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3">
  <si>
    <t xml:space="preserve">HTV (2003)</t>
  </si>
  <si>
    <t xml:space="preserve">Market Proxy:</t>
  </si>
  <si>
    <t xml:space="preserve">SP500(2014)</t>
  </si>
  <si>
    <t xml:space="preserve">VWRETD(2014)</t>
  </si>
  <si>
    <t xml:space="preserve">Results</t>
  </si>
  <si>
    <t xml:space="preserve">Industries:</t>
  </si>
  <si>
    <t xml:space="preserve">French, New</t>
  </si>
  <si>
    <t xml:space="preserve">Table 3: Column 1</t>
  </si>
  <si>
    <t xml:space="preserve">Controls:</t>
  </si>
  <si>
    <t xml:space="preserve">GW(2013)</t>
  </si>
  <si>
    <t xml:space="preserve">GW(2013) Extended</t>
  </si>
  <si>
    <t xml:space="preserve">Sample:</t>
  </si>
  <si>
    <t xml:space="preserve">46-13</t>
  </si>
  <si>
    <t xml:space="preserve">Industry</t>
  </si>
  <si>
    <t xml:space="preserve">Ind(-1)</t>
  </si>
  <si>
    <t xml:space="preserve">NW(12)</t>
  </si>
  <si>
    <t xml:space="preserve">R2</t>
  </si>
  <si>
    <t xml:space="preserve">RLEST</t>
  </si>
  <si>
    <t xml:space="preserve">AGRIC</t>
  </si>
  <si>
    <t xml:space="preserve">MINES</t>
  </si>
  <si>
    <t xml:space="preserve">OIL</t>
  </si>
  <si>
    <t xml:space="preserve">STONE</t>
  </si>
  <si>
    <t xml:space="preserve">CNSTR</t>
  </si>
  <si>
    <t xml:space="preserve">FOOD</t>
  </si>
  <si>
    <t xml:space="preserve">SMOKE</t>
  </si>
  <si>
    <t xml:space="preserve">TXTLS</t>
  </si>
  <si>
    <t xml:space="preserve">APPRL</t>
  </si>
  <si>
    <t xml:space="preserve">WOOD</t>
  </si>
  <si>
    <t xml:space="preserve">CHAIR</t>
  </si>
  <si>
    <t xml:space="preserve">PAPER</t>
  </si>
  <si>
    <t xml:space="preserve">PRINT</t>
  </si>
  <si>
    <t xml:space="preserve">CHEMS</t>
  </si>
  <si>
    <t xml:space="preserve">PTRLM</t>
  </si>
  <si>
    <t xml:space="preserve">RUBBR</t>
  </si>
  <si>
    <t xml:space="preserve">LETHR</t>
  </si>
  <si>
    <t xml:space="preserve">GLASS</t>
  </si>
  <si>
    <t xml:space="preserve">METAL</t>
  </si>
  <si>
    <t xml:space="preserve">MTLPR</t>
  </si>
  <si>
    <t xml:space="preserve">MACHN</t>
  </si>
  <si>
    <t xml:space="preserve">ELCTR</t>
  </si>
  <si>
    <t xml:space="preserve">CARS</t>
  </si>
  <si>
    <t xml:space="preserve">INSTR</t>
  </si>
  <si>
    <t xml:space="preserve">MANUF</t>
  </si>
  <si>
    <t xml:space="preserve">TRANS</t>
  </si>
  <si>
    <t xml:space="preserve">PHONE</t>
  </si>
  <si>
    <t xml:space="preserve">TV</t>
  </si>
  <si>
    <t xml:space="preserve">UTILS</t>
  </si>
  <si>
    <t xml:space="preserve">WHLSL</t>
  </si>
  <si>
    <t xml:space="preserve">RTAIL</t>
  </si>
  <si>
    <t xml:space="preserve">MONEY</t>
  </si>
  <si>
    <t xml:space="preserve">SRVC</t>
  </si>
  <si>
    <t xml:space="preserve"># 10pct</t>
  </si>
  <si>
    <t xml:space="preserve"># 5p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45" activeCellId="0" sqref="M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D1" s="2"/>
      <c r="F1" s="1" t="s">
        <v>1</v>
      </c>
      <c r="G1" s="1" t="s">
        <v>2</v>
      </c>
      <c r="K1" s="1" t="s">
        <v>1</v>
      </c>
      <c r="L1" s="1" t="s">
        <v>2</v>
      </c>
      <c r="P1" s="1" t="s">
        <v>1</v>
      </c>
      <c r="Q1" s="1" t="s">
        <v>3</v>
      </c>
    </row>
    <row r="2" customFormat="false" ht="15" hidden="false" customHeight="false" outlineLevel="0" collapsed="false">
      <c r="A2" s="1" t="s">
        <v>4</v>
      </c>
      <c r="F2" s="1" t="s">
        <v>5</v>
      </c>
      <c r="G2" s="1" t="s">
        <v>6</v>
      </c>
      <c r="K2" s="1" t="s">
        <v>5</v>
      </c>
      <c r="L2" s="1" t="s">
        <v>6</v>
      </c>
      <c r="P2" s="1" t="s">
        <v>5</v>
      </c>
      <c r="Q2" s="1" t="s">
        <v>6</v>
      </c>
    </row>
    <row r="3" customFormat="false" ht="15" hidden="false" customHeight="false" outlineLevel="0" collapsed="false">
      <c r="A3" s="1" t="s">
        <v>7</v>
      </c>
      <c r="F3" s="1" t="s">
        <v>8</v>
      </c>
      <c r="G3" s="1" t="s">
        <v>9</v>
      </c>
      <c r="K3" s="1" t="s">
        <v>8</v>
      </c>
      <c r="L3" s="1" t="s">
        <v>10</v>
      </c>
      <c r="P3" s="1" t="s">
        <v>8</v>
      </c>
      <c r="Q3" s="1" t="s">
        <v>9</v>
      </c>
    </row>
    <row r="4" customFormat="false" ht="15" hidden="false" customHeight="false" outlineLevel="0" collapsed="false">
      <c r="F4" s="1" t="s">
        <v>11</v>
      </c>
      <c r="G4" s="1" t="s">
        <v>12</v>
      </c>
      <c r="K4" s="1" t="s">
        <v>11</v>
      </c>
      <c r="L4" s="1" t="s">
        <v>12</v>
      </c>
      <c r="P4" s="1" t="s">
        <v>11</v>
      </c>
      <c r="Q4" s="1" t="s">
        <v>12</v>
      </c>
    </row>
    <row r="5" customFormat="false" ht="15" hidden="false" customHeight="false" outlineLevel="0" collapsed="false">
      <c r="A5" s="1" t="s">
        <v>13</v>
      </c>
      <c r="F5" s="1" t="s">
        <v>13</v>
      </c>
      <c r="G5" s="1" t="s">
        <v>14</v>
      </c>
      <c r="H5" s="1" t="s">
        <v>15</v>
      </c>
      <c r="I5" s="1" t="s">
        <v>16</v>
      </c>
      <c r="K5" s="1" t="s">
        <v>13</v>
      </c>
      <c r="L5" s="1" t="s">
        <v>14</v>
      </c>
      <c r="M5" s="1" t="s">
        <v>15</v>
      </c>
      <c r="N5" s="1" t="s">
        <v>16</v>
      </c>
      <c r="P5" s="1" t="s">
        <v>13</v>
      </c>
      <c r="Q5" s="1" t="s">
        <v>14</v>
      </c>
      <c r="R5" s="1" t="s">
        <v>15</v>
      </c>
      <c r="S5" s="1" t="s">
        <v>16</v>
      </c>
    </row>
    <row r="7" customFormat="false" ht="15" hidden="false" customHeight="false" outlineLevel="0" collapsed="false">
      <c r="A7" s="3" t="s">
        <v>17</v>
      </c>
      <c r="B7" s="4" t="n">
        <v>0.173</v>
      </c>
      <c r="C7" s="4" t="n">
        <v>2.643</v>
      </c>
      <c r="D7" s="3" t="n">
        <v>0.053</v>
      </c>
      <c r="F7" s="5" t="s">
        <v>17</v>
      </c>
      <c r="G7" s="5" t="n">
        <v>0.0915371765408996</v>
      </c>
      <c r="H7" s="5" t="n">
        <v>1.57736798506487</v>
      </c>
      <c r="I7" s="5" t="n">
        <v>0.0153551712469561</v>
      </c>
      <c r="K7" s="5" t="s">
        <v>17</v>
      </c>
      <c r="L7" s="5" t="n">
        <v>0.0912316325580854</v>
      </c>
      <c r="M7" s="5" t="n">
        <v>1.60020104180288</v>
      </c>
      <c r="N7" s="5" t="n">
        <v>0.0188909673443528</v>
      </c>
      <c r="P7" s="5" t="s">
        <v>17</v>
      </c>
      <c r="Q7" s="5" t="n">
        <v>0.0859776101352239</v>
      </c>
      <c r="R7" s="5" t="n">
        <v>1.46054428909194</v>
      </c>
      <c r="S7" s="5" t="n">
        <v>0.0162107415541281</v>
      </c>
    </row>
    <row r="8" customFormat="false" ht="15" hidden="false" customHeight="false" outlineLevel="0" collapsed="false">
      <c r="A8" s="1" t="s">
        <v>18</v>
      </c>
      <c r="B8" s="6" t="n">
        <v>0.027</v>
      </c>
      <c r="C8" s="6" t="n">
        <v>0.964</v>
      </c>
      <c r="D8" s="1" t="n">
        <v>0.039</v>
      </c>
      <c r="F8" s="1" t="s">
        <v>18</v>
      </c>
      <c r="G8" s="1" t="n">
        <v>0.00326130276400324</v>
      </c>
      <c r="H8" s="1" t="n">
        <v>0.647596253839897</v>
      </c>
      <c r="I8" s="1" t="n">
        <v>0.022234304366777</v>
      </c>
      <c r="K8" s="1" t="s">
        <v>18</v>
      </c>
      <c r="L8" s="1" t="n">
        <v>0.000459177200611919</v>
      </c>
      <c r="M8" s="1" t="n">
        <v>0.0892248353060751</v>
      </c>
      <c r="N8" s="1" t="n">
        <v>0.0260709445646627</v>
      </c>
      <c r="P8" s="1" t="s">
        <v>18</v>
      </c>
      <c r="Q8" s="1" t="n">
        <v>0.00197499163361864</v>
      </c>
      <c r="R8" s="1" t="n">
        <v>0.412807782360844</v>
      </c>
      <c r="S8" s="1" t="n">
        <v>0.024508205399297</v>
      </c>
    </row>
    <row r="9" customFormat="false" ht="15" hidden="false" customHeight="false" outlineLevel="0" collapsed="false">
      <c r="A9" s="3" t="s">
        <v>19</v>
      </c>
      <c r="B9" s="4" t="n">
        <v>-0.067</v>
      </c>
      <c r="C9" s="4" t="n">
        <v>-1.999</v>
      </c>
      <c r="D9" s="3" t="n">
        <v>0.044</v>
      </c>
      <c r="F9" s="5" t="s">
        <v>19</v>
      </c>
      <c r="G9" s="5" t="n">
        <v>-0.0405654014248744</v>
      </c>
      <c r="H9" s="5" t="n">
        <v>-1.57014766172162</v>
      </c>
      <c r="I9" s="5" t="n">
        <v>0.0256768506824002</v>
      </c>
      <c r="K9" s="5" t="s">
        <v>19</v>
      </c>
      <c r="L9" s="5" t="n">
        <v>-0.0414183769026104</v>
      </c>
      <c r="M9" s="5" t="n">
        <v>-1.62644510835666</v>
      </c>
      <c r="N9" s="5" t="n">
        <v>0.0298448413374676</v>
      </c>
      <c r="P9" s="5" t="s">
        <v>19</v>
      </c>
      <c r="Q9" s="5" t="n">
        <v>-0.0385633917578781</v>
      </c>
      <c r="R9" s="5" t="n">
        <v>-1.36522936455461</v>
      </c>
      <c r="S9" s="5" t="n">
        <v>0.0273614120652148</v>
      </c>
    </row>
    <row r="10" customFormat="false" ht="15" hidden="false" customHeight="false" outlineLevel="0" collapsed="false">
      <c r="A10" s="1" t="s">
        <v>20</v>
      </c>
      <c r="B10" s="6" t="n">
        <v>0.009</v>
      </c>
      <c r="C10" s="6" t="n">
        <v>-0.259</v>
      </c>
      <c r="D10" s="1" t="n">
        <v>0.038</v>
      </c>
      <c r="F10" s="1" t="s">
        <v>20</v>
      </c>
      <c r="G10" s="1" t="n">
        <v>-0.0198145622099755</v>
      </c>
      <c r="H10" s="1" t="n">
        <v>-0.806427283424754</v>
      </c>
      <c r="I10" s="1" t="n">
        <v>0.0227099934353082</v>
      </c>
      <c r="K10" s="1" t="s">
        <v>20</v>
      </c>
      <c r="L10" s="1" t="n">
        <v>-0.0203948264379331</v>
      </c>
      <c r="M10" s="1" t="n">
        <v>-0.829094567652422</v>
      </c>
      <c r="N10" s="1" t="n">
        <v>0.0267572471565571</v>
      </c>
      <c r="P10" s="1" t="s">
        <v>20</v>
      </c>
      <c r="Q10" s="1" t="n">
        <v>-0.0355170911868761</v>
      </c>
      <c r="R10" s="1" t="n">
        <v>-1.23448820498221</v>
      </c>
      <c r="S10" s="1" t="n">
        <v>0.0263059693427703</v>
      </c>
    </row>
    <row r="11" customFormat="false" ht="15" hidden="false" customHeight="false" outlineLevel="0" collapsed="false">
      <c r="A11" s="3" t="s">
        <v>21</v>
      </c>
      <c r="B11" s="4" t="n">
        <v>-0.038</v>
      </c>
      <c r="C11" s="4" t="n">
        <v>-1.722</v>
      </c>
      <c r="D11" s="3" t="n">
        <v>0.041</v>
      </c>
      <c r="F11" s="3" t="s">
        <v>21</v>
      </c>
      <c r="G11" s="3" t="n">
        <v>-0.0467402956199653</v>
      </c>
      <c r="H11" s="3" t="n">
        <v>-2.31056868264116</v>
      </c>
      <c r="I11" s="3" t="n">
        <v>0.0267974796865478</v>
      </c>
      <c r="K11" s="3" t="s">
        <v>21</v>
      </c>
      <c r="L11" s="3" t="n">
        <v>-0.0430621644684629</v>
      </c>
      <c r="M11" s="3" t="n">
        <v>-2.15486364506628</v>
      </c>
      <c r="N11" s="3" t="n">
        <v>0.0300792710346811</v>
      </c>
      <c r="P11" s="3" t="s">
        <v>21</v>
      </c>
      <c r="Q11" s="3" t="n">
        <v>-0.0524962781779394</v>
      </c>
      <c r="R11" s="3" t="n">
        <v>-2.46688621030352</v>
      </c>
      <c r="S11" s="3" t="n">
        <v>0.0299731383118507</v>
      </c>
    </row>
    <row r="12" customFormat="false" ht="15" hidden="false" customHeight="false" outlineLevel="0" collapsed="false">
      <c r="A12" s="1" t="s">
        <v>22</v>
      </c>
      <c r="B12" s="6" t="n">
        <v>0.018</v>
      </c>
      <c r="C12" s="6" t="n">
        <v>0.474</v>
      </c>
      <c r="D12" s="1" t="n">
        <v>0.038</v>
      </c>
      <c r="F12" s="1" t="s">
        <v>22</v>
      </c>
      <c r="G12" s="1" t="n">
        <v>-0.032787845168713</v>
      </c>
      <c r="H12" s="1" t="n">
        <v>-1.14053974095285</v>
      </c>
      <c r="I12" s="1" t="n">
        <v>0.0233517740077525</v>
      </c>
      <c r="K12" s="1" t="s">
        <v>22</v>
      </c>
      <c r="L12" s="1" t="n">
        <v>-0.0324923637812387</v>
      </c>
      <c r="M12" s="1" t="n">
        <v>-1.13294970096489</v>
      </c>
      <c r="N12" s="1" t="n">
        <v>0.0273350191476263</v>
      </c>
      <c r="P12" s="1" t="s">
        <v>22</v>
      </c>
      <c r="Q12" s="1" t="n">
        <v>-0.049125754384231</v>
      </c>
      <c r="R12" s="1" t="n">
        <v>-1.51537275753387</v>
      </c>
      <c r="S12" s="1" t="n">
        <v>0.0269312110219865</v>
      </c>
    </row>
    <row r="13" customFormat="false" ht="15" hidden="false" customHeight="false" outlineLevel="0" collapsed="false">
      <c r="A13" s="1" t="s">
        <v>23</v>
      </c>
      <c r="B13" s="6" t="n">
        <v>0.011</v>
      </c>
      <c r="C13" s="6" t="n">
        <v>0.162</v>
      </c>
      <c r="D13" s="1" t="n">
        <v>0.038</v>
      </c>
      <c r="F13" s="1" t="s">
        <v>23</v>
      </c>
      <c r="G13" s="1" t="n">
        <v>-0.00245489503549474</v>
      </c>
      <c r="H13" s="1" t="n">
        <v>-0.0537464066275383</v>
      </c>
      <c r="I13" s="1" t="n">
        <v>0.0220637260418768</v>
      </c>
      <c r="K13" s="1" t="s">
        <v>23</v>
      </c>
      <c r="L13" s="1" t="n">
        <v>-0.00624577503256986</v>
      </c>
      <c r="M13" s="1" t="n">
        <v>-0.136587262839362</v>
      </c>
      <c r="N13" s="1" t="n">
        <v>0.0260828466732965</v>
      </c>
      <c r="P13" s="1" t="s">
        <v>23</v>
      </c>
      <c r="Q13" s="1" t="n">
        <v>-0.020484474224137</v>
      </c>
      <c r="R13" s="1" t="n">
        <v>-0.445751728484264</v>
      </c>
      <c r="S13" s="1" t="n">
        <v>0.0246155876099472</v>
      </c>
    </row>
    <row r="14" customFormat="false" ht="15" hidden="false" customHeight="false" outlineLevel="0" collapsed="false">
      <c r="A14" s="1" t="s">
        <v>24</v>
      </c>
      <c r="B14" s="6" t="n">
        <v>-0.025</v>
      </c>
      <c r="C14" s="6" t="n">
        <v>-0.702</v>
      </c>
      <c r="D14" s="1" t="n">
        <v>0.038</v>
      </c>
      <c r="F14" s="3" t="s">
        <v>24</v>
      </c>
      <c r="G14" s="3" t="n">
        <v>-0.0437170103995079</v>
      </c>
      <c r="H14" s="3" t="n">
        <v>-1.6482290354569</v>
      </c>
      <c r="I14" s="3" t="n">
        <v>0.0246730845749394</v>
      </c>
      <c r="K14" s="1" t="s">
        <v>24</v>
      </c>
      <c r="L14" s="1" t="n">
        <v>-0.0411824294852217</v>
      </c>
      <c r="M14" s="1" t="n">
        <v>-1.61100528045803</v>
      </c>
      <c r="N14" s="1" t="n">
        <v>0.0283692981849955</v>
      </c>
      <c r="P14" s="3" t="s">
        <v>24</v>
      </c>
      <c r="Q14" s="3" t="n">
        <v>-0.0491893309464721</v>
      </c>
      <c r="R14" s="3" t="n">
        <v>-1.85666060888511</v>
      </c>
      <c r="S14" s="3" t="n">
        <v>0.0276788011503309</v>
      </c>
      <c r="T14" s="2"/>
    </row>
    <row r="15" customFormat="false" ht="15" hidden="false" customHeight="false" outlineLevel="0" collapsed="false">
      <c r="A15" s="5" t="s">
        <v>25</v>
      </c>
      <c r="B15" s="7" t="n">
        <v>0.066</v>
      </c>
      <c r="C15" s="7" t="n">
        <v>1.574</v>
      </c>
      <c r="D15" s="5" t="n">
        <v>0.042</v>
      </c>
      <c r="F15" s="1" t="s">
        <v>25</v>
      </c>
      <c r="G15" s="1" t="n">
        <v>0.0187084637012847</v>
      </c>
      <c r="H15" s="1" t="n">
        <v>0.721928088397871</v>
      </c>
      <c r="I15" s="1" t="n">
        <v>0.0225262650695399</v>
      </c>
      <c r="K15" s="1" t="s">
        <v>25</v>
      </c>
      <c r="L15" s="1" t="n">
        <v>0.0144852931885879</v>
      </c>
      <c r="M15" s="1" t="n">
        <v>0.5726816936635</v>
      </c>
      <c r="N15" s="1" t="n">
        <v>0.0263461269042833</v>
      </c>
      <c r="P15" s="1" t="s">
        <v>25</v>
      </c>
      <c r="Q15" s="1" t="n">
        <v>0.0139868163245943</v>
      </c>
      <c r="R15" s="1" t="n">
        <v>0.487609448806688</v>
      </c>
      <c r="S15" s="1" t="n">
        <v>0.0246824414256784</v>
      </c>
    </row>
    <row r="16" customFormat="false" ht="15" hidden="false" customHeight="false" outlineLevel="0" collapsed="false">
      <c r="A16" s="3" t="s">
        <v>26</v>
      </c>
      <c r="B16" s="4" t="n">
        <v>0.093</v>
      </c>
      <c r="C16" s="4" t="n">
        <v>1.996</v>
      </c>
      <c r="D16" s="3" t="n">
        <v>0.042</v>
      </c>
      <c r="F16" s="1" t="s">
        <v>26</v>
      </c>
      <c r="G16" s="1" t="n">
        <v>0.0342552380717609</v>
      </c>
      <c r="H16" s="1" t="n">
        <v>1.23949617326345</v>
      </c>
      <c r="I16" s="1" t="n">
        <v>0.0233352045808423</v>
      </c>
      <c r="K16" s="1" t="s">
        <v>26</v>
      </c>
      <c r="L16" s="1" t="n">
        <v>0.0316091322635982</v>
      </c>
      <c r="M16" s="1" t="n">
        <v>1.16395420012353</v>
      </c>
      <c r="N16" s="1" t="n">
        <v>0.0271519055849417</v>
      </c>
      <c r="P16" s="1" t="s">
        <v>26</v>
      </c>
      <c r="Q16" s="1" t="n">
        <v>0.0172357037905731</v>
      </c>
      <c r="R16" s="1" t="n">
        <v>0.534177701586445</v>
      </c>
      <c r="S16" s="1" t="n">
        <v>0.0247313797556537</v>
      </c>
    </row>
    <row r="17" customFormat="false" ht="15" hidden="false" customHeight="false" outlineLevel="0" collapsed="false">
      <c r="A17" s="1" t="s">
        <v>27</v>
      </c>
      <c r="B17" s="6" t="n">
        <v>-0.013</v>
      </c>
      <c r="C17" s="6" t="n">
        <v>-0.369</v>
      </c>
      <c r="D17" s="1" t="n">
        <v>0.038</v>
      </c>
      <c r="F17" s="1" t="s">
        <v>27</v>
      </c>
      <c r="G17" s="1" t="n">
        <v>0.00195737474970223</v>
      </c>
      <c r="H17" s="1" t="n">
        <v>0.0846801828655936</v>
      </c>
      <c r="I17" s="1" t="n">
        <v>0.0220674808628755</v>
      </c>
      <c r="K17" s="1" t="s">
        <v>27</v>
      </c>
      <c r="L17" s="1" t="n">
        <v>0.00135376515815292</v>
      </c>
      <c r="M17" s="1" t="n">
        <v>0.057783857860448</v>
      </c>
      <c r="N17" s="1" t="n">
        <v>0.0260705149165871</v>
      </c>
      <c r="P17" s="1" t="s">
        <v>27</v>
      </c>
      <c r="Q17" s="1" t="n">
        <v>-0.00871263647770656</v>
      </c>
      <c r="R17" s="1" t="n">
        <v>-0.342238500085723</v>
      </c>
      <c r="S17" s="1" t="n">
        <v>0.0245590873209866</v>
      </c>
    </row>
    <row r="18" customFormat="false" ht="15" hidden="false" customHeight="false" outlineLevel="0" collapsed="false">
      <c r="A18" s="1" t="s">
        <v>28</v>
      </c>
      <c r="B18" s="6" t="n">
        <v>0.03</v>
      </c>
      <c r="C18" s="6" t="n">
        <v>0.656</v>
      </c>
      <c r="D18" s="1" t="n">
        <v>0.038</v>
      </c>
      <c r="F18" s="1" t="s">
        <v>28</v>
      </c>
      <c r="G18" s="1" t="n">
        <v>0.0105935937934103</v>
      </c>
      <c r="H18" s="1" t="n">
        <v>0.28717549697482</v>
      </c>
      <c r="I18" s="1" t="n">
        <v>0.0221722820604112</v>
      </c>
      <c r="K18" s="1" t="s">
        <v>28</v>
      </c>
      <c r="L18" s="1" t="n">
        <v>0.00813808437396079</v>
      </c>
      <c r="M18" s="1" t="n">
        <v>0.222119316519731</v>
      </c>
      <c r="N18" s="1" t="n">
        <v>0.0261331604349905</v>
      </c>
      <c r="P18" s="1" t="s">
        <v>28</v>
      </c>
      <c r="Q18" s="1" t="n">
        <v>-0.000460577479994807</v>
      </c>
      <c r="R18" s="1" t="n">
        <v>-0.0112881432327173</v>
      </c>
      <c r="S18" s="1" t="n">
        <v>0.0244483494974275</v>
      </c>
    </row>
    <row r="19" customFormat="false" ht="15" hidden="false" customHeight="false" outlineLevel="0" collapsed="false">
      <c r="A19" s="1" t="s">
        <v>29</v>
      </c>
      <c r="B19" s="6" t="n">
        <v>-0.024</v>
      </c>
      <c r="C19" s="6" t="n">
        <v>-0.407</v>
      </c>
      <c r="D19" s="1" t="n">
        <v>0.038</v>
      </c>
      <c r="F19" s="1" t="s">
        <v>29</v>
      </c>
      <c r="G19" s="1" t="n">
        <v>-0.0163410012302692</v>
      </c>
      <c r="H19" s="1" t="n">
        <v>-0.319779469769605</v>
      </c>
      <c r="I19" s="1" t="n">
        <v>0.0222239350696389</v>
      </c>
      <c r="K19" s="1" t="s">
        <v>29</v>
      </c>
      <c r="L19" s="1" t="n">
        <v>-0.0241807834416966</v>
      </c>
      <c r="M19" s="1" t="n">
        <v>-0.475683895311441</v>
      </c>
      <c r="N19" s="1" t="n">
        <v>0.0264224280956599</v>
      </c>
      <c r="P19" s="1" t="s">
        <v>29</v>
      </c>
      <c r="Q19" s="1" t="n">
        <v>-0.0210562932637105</v>
      </c>
      <c r="R19" s="1" t="n">
        <v>-0.411675511683851</v>
      </c>
      <c r="S19" s="1" t="n">
        <v>0.0247142298946182</v>
      </c>
    </row>
    <row r="20" customFormat="false" ht="15" hidden="false" customHeight="false" outlineLevel="0" collapsed="false">
      <c r="A20" s="3" t="s">
        <v>30</v>
      </c>
      <c r="B20" s="4" t="n">
        <v>0.14</v>
      </c>
      <c r="C20" s="4" t="n">
        <v>2.455</v>
      </c>
      <c r="D20" s="3" t="n">
        <v>0.048</v>
      </c>
      <c r="F20" s="3" t="s">
        <v>30</v>
      </c>
      <c r="G20" s="3" t="n">
        <v>0.0950778998569787</v>
      </c>
      <c r="H20" s="3" t="n">
        <v>2.28515680552333</v>
      </c>
      <c r="I20" s="3" t="n">
        <v>0.0275953335894852</v>
      </c>
      <c r="K20" s="3" t="s">
        <v>30</v>
      </c>
      <c r="L20" s="3" t="n">
        <v>0.0967501738835613</v>
      </c>
      <c r="M20" s="3" t="n">
        <v>2.32501758137092</v>
      </c>
      <c r="N20" s="3" t="n">
        <v>0.031799303217954</v>
      </c>
      <c r="P20" s="3" t="s">
        <v>30</v>
      </c>
      <c r="Q20" s="3" t="n">
        <v>0.0872034060850915</v>
      </c>
      <c r="R20" s="3" t="n">
        <v>1.93012928417745</v>
      </c>
      <c r="S20" s="3" t="n">
        <v>0.0285377578840671</v>
      </c>
    </row>
    <row r="21" customFormat="false" ht="15" hidden="false" customHeight="false" outlineLevel="0" collapsed="false">
      <c r="A21" s="1" t="s">
        <v>31</v>
      </c>
      <c r="B21" s="6" t="n">
        <v>-0.056</v>
      </c>
      <c r="C21" s="6" t="n">
        <v>-0.704</v>
      </c>
      <c r="D21" s="1" t="n">
        <v>0.038</v>
      </c>
      <c r="F21" s="1" t="s">
        <v>31</v>
      </c>
      <c r="G21" s="1" t="n">
        <v>0.0248033439574807</v>
      </c>
      <c r="H21" s="1" t="n">
        <v>0.389658566321716</v>
      </c>
      <c r="I21" s="1" t="n">
        <v>0.0222318451772663</v>
      </c>
      <c r="K21" s="1" t="s">
        <v>31</v>
      </c>
      <c r="L21" s="1" t="n">
        <v>0.0274291042043387</v>
      </c>
      <c r="M21" s="1" t="n">
        <v>0.441205076725097</v>
      </c>
      <c r="N21" s="1" t="n">
        <v>0.0262748002987699</v>
      </c>
      <c r="P21" s="1" t="s">
        <v>31</v>
      </c>
      <c r="Q21" s="1" t="n">
        <v>-0.00810106892764414</v>
      </c>
      <c r="R21" s="1" t="n">
        <v>-0.136300046394561</v>
      </c>
      <c r="S21" s="1" t="n">
        <v>0.0244672524017225</v>
      </c>
    </row>
    <row r="22" customFormat="false" ht="15" hidden="false" customHeight="false" outlineLevel="0" collapsed="false">
      <c r="A22" s="3" t="s">
        <v>32</v>
      </c>
      <c r="B22" s="4" t="n">
        <v>-0.105</v>
      </c>
      <c r="C22" s="4" t="n">
        <v>-2.169</v>
      </c>
      <c r="D22" s="3" t="n">
        <v>0.45</v>
      </c>
      <c r="F22" s="3" t="s">
        <v>32</v>
      </c>
      <c r="G22" s="3" t="n">
        <v>-0.0686253159352721</v>
      </c>
      <c r="H22" s="3" t="n">
        <v>-1.89350558091402</v>
      </c>
      <c r="I22" s="3" t="n">
        <v>0.0256944970555263</v>
      </c>
      <c r="K22" s="3" t="s">
        <v>32</v>
      </c>
      <c r="L22" s="3" t="n">
        <v>-0.0702950774874438</v>
      </c>
      <c r="M22" s="3" t="n">
        <v>-1.99086681943555</v>
      </c>
      <c r="N22" s="3" t="n">
        <v>0.0298782359671909</v>
      </c>
      <c r="P22" s="3" t="s">
        <v>32</v>
      </c>
      <c r="Q22" s="3" t="n">
        <v>-0.0829811247962724</v>
      </c>
      <c r="R22" s="3" t="n">
        <v>-2.21348754821531</v>
      </c>
      <c r="S22" s="3" t="n">
        <v>0.0297034431219</v>
      </c>
    </row>
    <row r="23" customFormat="false" ht="15" hidden="false" customHeight="false" outlineLevel="0" collapsed="false">
      <c r="A23" s="1" t="s">
        <v>33</v>
      </c>
      <c r="B23" s="6" t="n">
        <v>0.007</v>
      </c>
      <c r="C23" s="6" t="n">
        <v>0.136</v>
      </c>
      <c r="D23" s="1" t="n">
        <v>0.038</v>
      </c>
      <c r="F23" s="1" t="s">
        <v>33</v>
      </c>
      <c r="G23" s="1" t="n">
        <v>0.0122364679979841</v>
      </c>
      <c r="H23" s="1" t="n">
        <v>0.360684476888213</v>
      </c>
      <c r="I23" s="1" t="n">
        <v>0.0221848048894604</v>
      </c>
      <c r="K23" s="1" t="s">
        <v>33</v>
      </c>
      <c r="L23" s="1" t="n">
        <v>0.00394713781684726</v>
      </c>
      <c r="M23" s="1" t="n">
        <v>0.117362684606984</v>
      </c>
      <c r="N23" s="1" t="n">
        <v>0.026080328380516</v>
      </c>
      <c r="P23" s="1" t="s">
        <v>33</v>
      </c>
      <c r="Q23" s="1" t="n">
        <v>-0.00725986169677422</v>
      </c>
      <c r="R23" s="1" t="n">
        <v>-0.190508669059435</v>
      </c>
      <c r="S23" s="1" t="n">
        <v>0.0244886196451425</v>
      </c>
    </row>
    <row r="24" customFormat="false" ht="15" hidden="false" customHeight="false" outlineLevel="0" collapsed="false">
      <c r="A24" s="3" t="s">
        <v>34</v>
      </c>
      <c r="B24" s="4" t="n">
        <v>0.077</v>
      </c>
      <c r="C24" s="4" t="n">
        <v>2.252</v>
      </c>
      <c r="D24" s="3" t="n">
        <v>0.042</v>
      </c>
      <c r="F24" s="5" t="s">
        <v>34</v>
      </c>
      <c r="G24" s="5" t="n">
        <v>0.0337683890312506</v>
      </c>
      <c r="H24" s="5" t="n">
        <v>1.35037103046131</v>
      </c>
      <c r="I24" s="5" t="n">
        <v>0.023770422748264</v>
      </c>
      <c r="K24" s="5" t="s">
        <v>34</v>
      </c>
      <c r="L24" s="5" t="n">
        <v>0.0324482545306977</v>
      </c>
      <c r="M24" s="5" t="n">
        <v>1.31134399824832</v>
      </c>
      <c r="N24" s="5" t="n">
        <v>0.0276469389411251</v>
      </c>
      <c r="P24" s="1" t="s">
        <v>34</v>
      </c>
      <c r="Q24" s="1" t="n">
        <v>0.0187611003910781</v>
      </c>
      <c r="R24" s="1" t="n">
        <v>0.655280472314439</v>
      </c>
      <c r="S24" s="1" t="n">
        <v>0.0249247602780028</v>
      </c>
    </row>
    <row r="25" customFormat="false" ht="15" hidden="false" customHeight="false" outlineLevel="0" collapsed="false">
      <c r="A25" s="1" t="s">
        <v>35</v>
      </c>
      <c r="B25" s="6" t="n">
        <v>0.024</v>
      </c>
      <c r="C25" s="6" t="n">
        <v>0.492</v>
      </c>
      <c r="D25" s="1" t="n">
        <v>0.038</v>
      </c>
      <c r="F25" s="1" t="s">
        <v>35</v>
      </c>
      <c r="G25" s="1" t="n">
        <v>0.0135776753091577</v>
      </c>
      <c r="H25" s="1" t="n">
        <v>0.364065039707653</v>
      </c>
      <c r="I25" s="1" t="n">
        <v>0.0222200902459004</v>
      </c>
      <c r="K25" s="1" t="s">
        <v>35</v>
      </c>
      <c r="L25" s="1" t="n">
        <v>0.00723954826369545</v>
      </c>
      <c r="M25" s="1" t="n">
        <v>0.18995030354415</v>
      </c>
      <c r="N25" s="1" t="n">
        <v>0.0261126286746679</v>
      </c>
      <c r="P25" s="1" t="s">
        <v>35</v>
      </c>
      <c r="Q25" s="1" t="n">
        <v>0.000518746307306478</v>
      </c>
      <c r="R25" s="1" t="n">
        <v>0.0120655769205201</v>
      </c>
      <c r="S25" s="1" t="n">
        <v>0.0244483663767233</v>
      </c>
    </row>
    <row r="26" customFormat="false" ht="15" hidden="false" customHeight="false" outlineLevel="0" collapsed="false">
      <c r="A26" s="3" t="s">
        <v>36</v>
      </c>
      <c r="B26" s="4" t="n">
        <v>-0.085</v>
      </c>
      <c r="C26" s="4" t="n">
        <v>-2.308</v>
      </c>
      <c r="D26" s="3" t="n">
        <v>0.044</v>
      </c>
      <c r="F26" s="5" t="s">
        <v>36</v>
      </c>
      <c r="G26" s="5" t="n">
        <v>-0.0542858756563502</v>
      </c>
      <c r="H26" s="5" t="n">
        <v>-1.60451915199725</v>
      </c>
      <c r="I26" s="5" t="n">
        <v>0.025148584307498</v>
      </c>
      <c r="K26" s="8" t="s">
        <v>36</v>
      </c>
      <c r="L26" s="8" t="n">
        <v>-0.0550671563974784</v>
      </c>
      <c r="M26" s="8" t="n">
        <v>-1.65827459141015</v>
      </c>
      <c r="N26" s="8" t="n">
        <v>0.0292511865924554</v>
      </c>
      <c r="P26" s="8" t="s">
        <v>36</v>
      </c>
      <c r="Q26" s="8" t="n">
        <v>-0.0719000070443101</v>
      </c>
      <c r="R26" s="8" t="n">
        <v>-1.81528210476776</v>
      </c>
      <c r="S26" s="8" t="n">
        <v>0.0290117353443832</v>
      </c>
    </row>
    <row r="27" customFormat="false" ht="15" hidden="false" customHeight="false" outlineLevel="0" collapsed="false">
      <c r="A27" s="1" t="s">
        <v>37</v>
      </c>
      <c r="B27" s="6" t="n">
        <v>0.073</v>
      </c>
      <c r="C27" s="6" t="n">
        <v>1.001</v>
      </c>
      <c r="D27" s="1" t="n">
        <v>0.039</v>
      </c>
      <c r="F27" s="1" t="s">
        <v>37</v>
      </c>
      <c r="G27" s="1" t="n">
        <v>0.0288511043451174</v>
      </c>
      <c r="H27" s="1" t="n">
        <v>0.582790749625174</v>
      </c>
      <c r="I27" s="1" t="n">
        <v>0.0224192746035805</v>
      </c>
      <c r="K27" s="1" t="s">
        <v>37</v>
      </c>
      <c r="L27" s="1" t="n">
        <v>0.0219360685022901</v>
      </c>
      <c r="M27" s="1" t="n">
        <v>0.444888242007323</v>
      </c>
      <c r="N27" s="1" t="n">
        <v>0.0262746476616145</v>
      </c>
      <c r="P27" s="1" t="s">
        <v>37</v>
      </c>
      <c r="Q27" s="1" t="n">
        <v>0.00322973796003774</v>
      </c>
      <c r="R27" s="1" t="n">
        <v>0.0578153058036339</v>
      </c>
      <c r="S27" s="1" t="n">
        <v>0.0244520941804385</v>
      </c>
    </row>
    <row r="28" customFormat="false" ht="15" hidden="false" customHeight="false" outlineLevel="0" collapsed="false">
      <c r="A28" s="5" t="s">
        <v>38</v>
      </c>
      <c r="B28" s="7" t="n">
        <v>0.067</v>
      </c>
      <c r="C28" s="7" t="n">
        <v>1.389</v>
      </c>
      <c r="D28" s="5" t="n">
        <v>0.041</v>
      </c>
      <c r="F28" s="1" t="s">
        <v>38</v>
      </c>
      <c r="G28" s="1" t="n">
        <v>0.0488811310779298</v>
      </c>
      <c r="H28" s="1" t="n">
        <v>1.21553058577729</v>
      </c>
      <c r="I28" s="1" t="n">
        <v>0.0235594433811105</v>
      </c>
      <c r="K28" s="1" t="s">
        <v>38</v>
      </c>
      <c r="L28" s="1" t="n">
        <v>0.0491630121108529</v>
      </c>
      <c r="M28" s="1" t="n">
        <v>1.22745477509176</v>
      </c>
      <c r="N28" s="1" t="n">
        <v>0.0275800719215252</v>
      </c>
      <c r="P28" s="1" t="s">
        <v>38</v>
      </c>
      <c r="Q28" s="1" t="n">
        <v>0.0292048926011888</v>
      </c>
      <c r="R28" s="1" t="n">
        <v>0.650245279315614</v>
      </c>
      <c r="S28" s="1" t="n">
        <v>0.0248986921773646</v>
      </c>
    </row>
    <row r="29" customFormat="false" ht="15" hidden="false" customHeight="false" outlineLevel="0" collapsed="false">
      <c r="A29" s="1" t="s">
        <v>39</v>
      </c>
      <c r="B29" s="6" t="n">
        <v>0.035</v>
      </c>
      <c r="C29" s="6" t="n">
        <v>0.687</v>
      </c>
      <c r="D29" s="1" t="n">
        <v>0.038</v>
      </c>
      <c r="F29" s="1" t="s">
        <v>39</v>
      </c>
      <c r="G29" s="1" t="n">
        <v>0.0396324675774728</v>
      </c>
      <c r="H29" s="1" t="n">
        <v>1.11312144247975</v>
      </c>
      <c r="I29" s="1" t="n">
        <v>0.0231273900874857</v>
      </c>
      <c r="K29" s="1" t="s">
        <v>39</v>
      </c>
      <c r="L29" s="1" t="n">
        <v>0.0389378275262232</v>
      </c>
      <c r="M29" s="1" t="n">
        <v>1.06603182605624</v>
      </c>
      <c r="N29" s="1" t="n">
        <v>0.0270908593322318</v>
      </c>
      <c r="P29" s="1" t="s">
        <v>39</v>
      </c>
      <c r="Q29" s="1" t="n">
        <v>0.0172662941819059</v>
      </c>
      <c r="R29" s="1" t="n">
        <v>0.455521614007906</v>
      </c>
      <c r="S29" s="1" t="n">
        <v>0.0246180173878982</v>
      </c>
    </row>
    <row r="30" customFormat="false" ht="15" hidden="false" customHeight="false" outlineLevel="0" collapsed="false">
      <c r="A30" s="1" t="s">
        <v>40</v>
      </c>
      <c r="B30" s="6" t="n">
        <v>0.006</v>
      </c>
      <c r="C30" s="6" t="n">
        <v>0.109</v>
      </c>
      <c r="D30" s="1" t="n">
        <v>0.038</v>
      </c>
      <c r="F30" s="1" t="s">
        <v>40</v>
      </c>
      <c r="G30" s="1" t="n">
        <v>-0.0428418612436943</v>
      </c>
      <c r="H30" s="1" t="n">
        <v>-0.899624957441352</v>
      </c>
      <c r="I30" s="1" t="n">
        <v>0.0230764420505382</v>
      </c>
      <c r="K30" s="1" t="s">
        <v>40</v>
      </c>
      <c r="L30" s="1" t="n">
        <v>-0.0504746402312728</v>
      </c>
      <c r="M30" s="1" t="n">
        <v>-1.07269758000434</v>
      </c>
      <c r="N30" s="1" t="n">
        <v>0.0274721120166991</v>
      </c>
      <c r="P30" s="1" t="s">
        <v>40</v>
      </c>
      <c r="Q30" s="1" t="n">
        <v>-0.0583403549310683</v>
      </c>
      <c r="R30" s="1" t="n">
        <v>-1.20641381616222</v>
      </c>
      <c r="S30" s="1" t="n">
        <v>0.0263302728402519</v>
      </c>
    </row>
    <row r="31" customFormat="false" ht="15" hidden="false" customHeight="false" outlineLevel="0" collapsed="false">
      <c r="A31" s="1" t="s">
        <v>41</v>
      </c>
      <c r="B31" s="6" t="n">
        <v>0.049</v>
      </c>
      <c r="C31" s="6" t="n">
        <v>0.885</v>
      </c>
      <c r="D31" s="1" t="n">
        <v>0.039</v>
      </c>
      <c r="F31" s="1" t="s">
        <v>41</v>
      </c>
      <c r="G31" s="1" t="n">
        <v>0.035659811863738</v>
      </c>
      <c r="H31" s="1" t="n">
        <v>0.80067271359034</v>
      </c>
      <c r="I31" s="1" t="n">
        <v>0.0227091576041352</v>
      </c>
      <c r="K31" s="1" t="s">
        <v>41</v>
      </c>
      <c r="L31" s="1" t="n">
        <v>0.0363712123646756</v>
      </c>
      <c r="M31" s="1" t="n">
        <v>0.79631390197121</v>
      </c>
      <c r="N31" s="1" t="n">
        <v>0.026740905681881</v>
      </c>
      <c r="P31" s="1" t="s">
        <v>41</v>
      </c>
      <c r="Q31" s="1" t="n">
        <v>0.0300671633744596</v>
      </c>
      <c r="R31" s="1" t="n">
        <v>0.60773333243248</v>
      </c>
      <c r="S31" s="1" t="n">
        <v>0.0248554397318929</v>
      </c>
    </row>
    <row r="32" customFormat="false" ht="15" hidden="false" customHeight="false" outlineLevel="0" collapsed="false">
      <c r="A32" s="1" t="s">
        <v>42</v>
      </c>
      <c r="B32" s="6" t="n">
        <v>0.043</v>
      </c>
      <c r="C32" s="6" t="n">
        <v>1.106</v>
      </c>
      <c r="D32" s="1" t="n">
        <v>0.04</v>
      </c>
      <c r="F32" s="1" t="s">
        <v>42</v>
      </c>
      <c r="G32" s="1" t="n">
        <v>0.00660996462967066</v>
      </c>
      <c r="H32" s="1" t="n">
        <v>0.222068006114547</v>
      </c>
      <c r="I32" s="1" t="n">
        <v>0.0221119323821793</v>
      </c>
      <c r="K32" s="1" t="s">
        <v>42</v>
      </c>
      <c r="L32" s="1" t="n">
        <v>0.00369528724225779</v>
      </c>
      <c r="M32" s="1" t="n">
        <v>0.126011368738905</v>
      </c>
      <c r="N32" s="1" t="n">
        <v>0.0260834197069821</v>
      </c>
      <c r="P32" s="1" t="s">
        <v>42</v>
      </c>
      <c r="Q32" s="1" t="n">
        <v>-0.00295692682313855</v>
      </c>
      <c r="R32" s="1" t="n">
        <v>-0.090288938600117</v>
      </c>
      <c r="S32" s="1" t="n">
        <v>0.0244570109175478</v>
      </c>
    </row>
    <row r="33" customFormat="false" ht="15" hidden="false" customHeight="false" outlineLevel="0" collapsed="false">
      <c r="A33" s="3" t="s">
        <v>43</v>
      </c>
      <c r="B33" s="4" t="n">
        <v>0.09</v>
      </c>
      <c r="C33" s="4" t="n">
        <v>2.142</v>
      </c>
      <c r="D33" s="3" t="n">
        <v>0.04</v>
      </c>
      <c r="F33" s="1" t="s">
        <v>43</v>
      </c>
      <c r="G33" s="1" t="n">
        <v>0.0233438714974087</v>
      </c>
      <c r="H33" s="1" t="n">
        <v>0.652330519590882</v>
      </c>
      <c r="I33" s="1" t="n">
        <v>0.0224022024844505</v>
      </c>
      <c r="K33" s="1" t="s">
        <v>43</v>
      </c>
      <c r="L33" s="1" t="n">
        <v>0.0198101974540696</v>
      </c>
      <c r="M33" s="1" t="n">
        <v>0.564564412952712</v>
      </c>
      <c r="N33" s="1" t="n">
        <v>0.026313164196242</v>
      </c>
      <c r="P33" s="1" t="s">
        <v>43</v>
      </c>
      <c r="Q33" s="1" t="n">
        <v>0.00935953070928855</v>
      </c>
      <c r="R33" s="1" t="n">
        <v>0.237129296147316</v>
      </c>
      <c r="S33" s="1" t="n">
        <v>0.0244977931696576</v>
      </c>
    </row>
    <row r="34" customFormat="false" ht="15" hidden="false" customHeight="false" outlineLevel="0" collapsed="false">
      <c r="A34" s="1" t="s">
        <v>44</v>
      </c>
      <c r="B34" s="6" t="n">
        <v>-0.018</v>
      </c>
      <c r="C34" s="6" t="n">
        <v>-0.419</v>
      </c>
      <c r="D34" s="2" t="n">
        <v>0.038</v>
      </c>
      <c r="F34" s="1" t="s">
        <v>44</v>
      </c>
      <c r="G34" s="1" t="n">
        <v>0.0173823511788173</v>
      </c>
      <c r="H34" s="1" t="n">
        <v>0.416173460459675</v>
      </c>
      <c r="I34" s="1" t="n">
        <v>0.0222637909772336</v>
      </c>
      <c r="K34" s="1" t="s">
        <v>44</v>
      </c>
      <c r="L34" s="1" t="n">
        <v>0.0249787090491733</v>
      </c>
      <c r="M34" s="1" t="n">
        <v>0.587012842451978</v>
      </c>
      <c r="N34" s="1" t="n">
        <v>0.0264851073622079</v>
      </c>
      <c r="P34" s="1" t="s">
        <v>44</v>
      </c>
      <c r="Q34" s="1" t="n">
        <v>0.00251324259884995</v>
      </c>
      <c r="R34" s="1" t="n">
        <v>0.0564189078172877</v>
      </c>
      <c r="S34" s="1" t="n">
        <v>0.0244523231217163</v>
      </c>
    </row>
    <row r="35" customFormat="false" ht="15" hidden="false" customHeight="false" outlineLevel="0" collapsed="false">
      <c r="A35" s="3" t="s">
        <v>45</v>
      </c>
      <c r="B35" s="4" t="n">
        <v>0.067</v>
      </c>
      <c r="C35" s="4" t="n">
        <v>1.769</v>
      </c>
      <c r="D35" s="3" t="n">
        <v>0.042</v>
      </c>
      <c r="F35" s="3" t="s">
        <v>45</v>
      </c>
      <c r="G35" s="3" t="n">
        <v>0.0699122786748859</v>
      </c>
      <c r="H35" s="3" t="n">
        <v>2.63915687928187</v>
      </c>
      <c r="I35" s="3" t="n">
        <v>0.02758259701892</v>
      </c>
      <c r="K35" s="3" t="s">
        <v>45</v>
      </c>
      <c r="L35" s="3" t="n">
        <v>0.0697666417385299</v>
      </c>
      <c r="M35" s="3" t="n">
        <v>2.64158461523211</v>
      </c>
      <c r="N35" s="3" t="n">
        <v>0.0315783495666199</v>
      </c>
      <c r="P35" s="3" t="s">
        <v>45</v>
      </c>
      <c r="Q35" s="3" t="n">
        <v>0.0627727080830822</v>
      </c>
      <c r="R35" s="3" t="n">
        <v>2.22079572012272</v>
      </c>
      <c r="S35" s="3" t="n">
        <v>0.0283636328570998</v>
      </c>
    </row>
    <row r="36" customFormat="false" ht="15" hidden="false" customHeight="false" outlineLevel="0" collapsed="false">
      <c r="A36" s="3" t="s">
        <v>46</v>
      </c>
      <c r="B36" s="4" t="n">
        <v>0.088</v>
      </c>
      <c r="C36" s="4" t="n">
        <v>2.228</v>
      </c>
      <c r="D36" s="3" t="n">
        <v>0.039</v>
      </c>
      <c r="F36" s="1" t="s">
        <v>46</v>
      </c>
      <c r="G36" s="1" t="n">
        <v>0.0422054331807354</v>
      </c>
      <c r="H36" s="1" t="n">
        <v>0.791147226178696</v>
      </c>
      <c r="I36" s="1" t="n">
        <v>0.0229534140789317</v>
      </c>
      <c r="K36" s="1" t="s">
        <v>46</v>
      </c>
      <c r="L36" s="1" t="n">
        <v>0.0442141943797139</v>
      </c>
      <c r="M36" s="1" t="n">
        <v>0.824081678289231</v>
      </c>
      <c r="N36" s="1" t="n">
        <v>0.0270482347921333</v>
      </c>
      <c r="P36" s="1" t="s">
        <v>46</v>
      </c>
      <c r="Q36" s="1" t="n">
        <v>0.0408243548005971</v>
      </c>
      <c r="R36" s="1" t="n">
        <v>0.756796896769166</v>
      </c>
      <c r="S36" s="1" t="n">
        <v>0.0252497964789356</v>
      </c>
    </row>
    <row r="37" customFormat="false" ht="15" hidden="false" customHeight="false" outlineLevel="0" collapsed="false">
      <c r="A37" s="1" t="s">
        <v>47</v>
      </c>
      <c r="B37" s="6" t="n">
        <v>0.047</v>
      </c>
      <c r="C37" s="6" t="n">
        <v>0.838</v>
      </c>
      <c r="D37" s="1" t="n">
        <v>0.039</v>
      </c>
      <c r="F37" s="1" t="s">
        <v>47</v>
      </c>
      <c r="G37" s="1" t="n">
        <v>0.007714875934596</v>
      </c>
      <c r="H37" s="1" t="n">
        <v>0.189685459825274</v>
      </c>
      <c r="I37" s="1" t="n">
        <v>0.0220978628448519</v>
      </c>
      <c r="K37" s="1" t="s">
        <v>47</v>
      </c>
      <c r="L37" s="1" t="n">
        <v>0.00688424253659892</v>
      </c>
      <c r="M37" s="1" t="n">
        <v>0.172694846933255</v>
      </c>
      <c r="N37" s="1" t="n">
        <v>0.0260967082451278</v>
      </c>
      <c r="P37" s="1" t="s">
        <v>47</v>
      </c>
      <c r="Q37" s="1" t="n">
        <v>-0.00301103334407797</v>
      </c>
      <c r="R37" s="1" t="n">
        <v>-0.0625383277649786</v>
      </c>
      <c r="S37" s="1" t="n">
        <v>0.0244525982140446</v>
      </c>
    </row>
    <row r="38" customFormat="false" ht="15" hidden="false" customHeight="false" outlineLevel="0" collapsed="false">
      <c r="A38" s="3" t="s">
        <v>48</v>
      </c>
      <c r="B38" s="4" t="n">
        <v>0.091</v>
      </c>
      <c r="C38" s="4" t="n">
        <v>2.506</v>
      </c>
      <c r="D38" s="3" t="n">
        <v>0.041</v>
      </c>
      <c r="F38" s="3" t="s">
        <v>48</v>
      </c>
      <c r="G38" s="3" t="n">
        <v>0.0850717568944361</v>
      </c>
      <c r="H38" s="3" t="n">
        <v>1.74298693365119</v>
      </c>
      <c r="I38" s="3" t="n">
        <v>0.0253957189463442</v>
      </c>
      <c r="K38" s="3" t="s">
        <v>48</v>
      </c>
      <c r="L38" s="3" t="n">
        <v>0.0866002768301739</v>
      </c>
      <c r="M38" s="3" t="n">
        <v>1.7896839406389</v>
      </c>
      <c r="N38" s="3" t="n">
        <v>0.0295327949005987</v>
      </c>
      <c r="P38" s="1" t="s">
        <v>48</v>
      </c>
      <c r="Q38" s="1" t="n">
        <v>0.056623654129352</v>
      </c>
      <c r="R38" s="1" t="n">
        <v>1.17324639300019</v>
      </c>
      <c r="S38" s="1" t="n">
        <v>0.0258495315486195</v>
      </c>
    </row>
    <row r="39" customFormat="false" ht="15" hidden="false" customHeight="false" outlineLevel="0" collapsed="false">
      <c r="A39" s="3" t="s">
        <v>49</v>
      </c>
      <c r="B39" s="4" t="n">
        <v>0.18</v>
      </c>
      <c r="C39" s="4" t="n">
        <v>2.187</v>
      </c>
      <c r="D39" s="3" t="n">
        <v>0.046</v>
      </c>
      <c r="F39" s="3" t="s">
        <v>49</v>
      </c>
      <c r="G39" s="3" t="n">
        <v>0.142973984795718</v>
      </c>
      <c r="H39" s="3" t="n">
        <v>2.6186864079555</v>
      </c>
      <c r="I39" s="3" t="n">
        <v>0.0296696397210164</v>
      </c>
      <c r="K39" s="3" t="s">
        <v>49</v>
      </c>
      <c r="L39" s="3" t="n">
        <v>0.146634160497797</v>
      </c>
      <c r="M39" s="3" t="n">
        <v>2.6736909871498</v>
      </c>
      <c r="N39" s="3" t="n">
        <v>0.0340715123005881</v>
      </c>
      <c r="P39" s="3" t="s">
        <v>49</v>
      </c>
      <c r="Q39" s="3" t="n">
        <v>0.138560306697265</v>
      </c>
      <c r="R39" s="3" t="n">
        <v>2.28941983376199</v>
      </c>
      <c r="S39" s="3" t="n">
        <v>0.031024245802397</v>
      </c>
    </row>
    <row r="40" customFormat="false" ht="15" hidden="false" customHeight="false" outlineLevel="0" collapsed="false">
      <c r="A40" s="3" t="s">
        <v>50</v>
      </c>
      <c r="B40" s="4" t="n">
        <v>0.086</v>
      </c>
      <c r="C40" s="4" t="n">
        <v>2.223</v>
      </c>
      <c r="D40" s="3" t="n">
        <v>0.043</v>
      </c>
      <c r="F40" s="5" t="s">
        <v>50</v>
      </c>
      <c r="G40" s="5" t="n">
        <v>0.0575571983759368</v>
      </c>
      <c r="H40" s="5" t="n">
        <v>1.51328184556121</v>
      </c>
      <c r="I40" s="5" t="n">
        <v>0.0244313997647866</v>
      </c>
      <c r="K40" s="5" t="s">
        <v>50</v>
      </c>
      <c r="L40" s="5" t="n">
        <v>0.0607186788297661</v>
      </c>
      <c r="M40" s="5" t="n">
        <v>1.55650096545204</v>
      </c>
      <c r="N40" s="5" t="n">
        <v>0.0287118563870791</v>
      </c>
      <c r="P40" s="2" t="s">
        <v>50</v>
      </c>
      <c r="Q40" s="1" t="n">
        <v>0.0525522658455314</v>
      </c>
      <c r="R40" s="1" t="n">
        <v>1.18921725342079</v>
      </c>
      <c r="S40" s="1" t="n">
        <v>0.025965497644675</v>
      </c>
    </row>
    <row r="42" customFormat="false" ht="15" hidden="false" customHeight="false" outlineLevel="0" collapsed="false">
      <c r="A42" s="1" t="s">
        <v>51</v>
      </c>
      <c r="B42" s="1" t="n">
        <v>14</v>
      </c>
      <c r="F42" s="1" t="s">
        <v>51</v>
      </c>
      <c r="G42" s="1" t="n">
        <v>7</v>
      </c>
      <c r="K42" s="1" t="s">
        <v>51</v>
      </c>
      <c r="L42" s="1" t="n">
        <v>7</v>
      </c>
      <c r="P42" s="1" t="s">
        <v>51</v>
      </c>
      <c r="Q42" s="1" t="n">
        <v>7</v>
      </c>
    </row>
    <row r="43" customFormat="false" ht="15" hidden="false" customHeight="false" outlineLevel="0" collapsed="false">
      <c r="A43" s="1" t="s">
        <v>52</v>
      </c>
      <c r="B43" s="1" t="n">
        <v>12</v>
      </c>
      <c r="F43" s="1" t="s">
        <v>52</v>
      </c>
      <c r="G43" s="1" t="n">
        <v>4</v>
      </c>
      <c r="K43" s="1" t="s">
        <v>52</v>
      </c>
      <c r="L43" s="1" t="n">
        <v>5</v>
      </c>
      <c r="P43" s="1" t="s">
        <v>52</v>
      </c>
      <c r="Q43" s="1" t="n">
        <v>4</v>
      </c>
    </row>
    <row r="46" customFormat="false" ht="15" hidden="false" customHeight="false" outlineLevel="0" collapsed="false">
      <c r="A46" s="1" t="n">
        <f aca="false">CORREL(B7:B40,G7:G40)</f>
        <v>0.87393387820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16:28:04Z</dcterms:created>
  <dc:creator>Valkanov, Rossen</dc:creator>
  <dc:description/>
  <dc:language>en-US</dc:language>
  <cp:lastModifiedBy>Valkanov, Rossen</cp:lastModifiedBy>
  <dcterms:modified xsi:type="dcterms:W3CDTF">2014-10-06T17:05:09Z</dcterms:modified>
  <cp:revision>0</cp:revision>
  <dc:subject/>
  <dc:title/>
</cp:coreProperties>
</file>