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65">
  <si>
    <t xml:space="preserve">Year</t>
  </si>
  <si>
    <t xml:space="preserve">Month</t>
  </si>
  <si>
    <t xml:space="preserve">vwretd</t>
  </si>
  <si>
    <t xml:space="preserve">SP500retd</t>
  </si>
  <si>
    <t xml:space="preserve">DP</t>
  </si>
  <si>
    <t xml:space="preserve">EP</t>
  </si>
  <si>
    <t xml:space="preserve">DE</t>
  </si>
  <si>
    <t xml:space="preserve">b/m</t>
  </si>
  <si>
    <t xml:space="preserve">tbl_monthly</t>
  </si>
  <si>
    <t xml:space="preserve">DSPR</t>
  </si>
  <si>
    <t xml:space="preserve">TSPR</t>
  </si>
  <si>
    <t xml:space="preserve">ntis</t>
  </si>
  <si>
    <t xml:space="preserve">infl</t>
  </si>
  <si>
    <t xml:space="preserve">corpr_monthly</t>
  </si>
  <si>
    <t xml:space="preserve">mktvol</t>
  </si>
  <si>
    <t xml:space="preserve">Agric</t>
  </si>
  <si>
    <t xml:space="preserve">Mines</t>
  </si>
  <si>
    <t xml:space="preserve">Oil</t>
  </si>
  <si>
    <t xml:space="preserve">Stone</t>
  </si>
  <si>
    <t xml:space="preserve">Cnstr</t>
  </si>
  <si>
    <t xml:space="preserve">Food</t>
  </si>
  <si>
    <t xml:space="preserve">Smoke</t>
  </si>
  <si>
    <t xml:space="preserve">Txtls</t>
  </si>
  <si>
    <t xml:space="preserve">Apprl</t>
  </si>
  <si>
    <t xml:space="preserve">Wood</t>
  </si>
  <si>
    <t xml:space="preserve">Chair</t>
  </si>
  <si>
    <t xml:space="preserve">Paper</t>
  </si>
  <si>
    <t xml:space="preserve">Print</t>
  </si>
  <si>
    <t xml:space="preserve">Chems</t>
  </si>
  <si>
    <t xml:space="preserve">Ptrlm</t>
  </si>
  <si>
    <t xml:space="preserve">Rubbr</t>
  </si>
  <si>
    <t xml:space="preserve">Lethr</t>
  </si>
  <si>
    <t xml:space="preserve">Glass</t>
  </si>
  <si>
    <t xml:space="preserve">Metal</t>
  </si>
  <si>
    <t xml:space="preserve">MtlPr</t>
  </si>
  <si>
    <t xml:space="preserve">Machn</t>
  </si>
  <si>
    <t xml:space="preserve">Elctr</t>
  </si>
  <si>
    <t xml:space="preserve">Cars</t>
  </si>
  <si>
    <t xml:space="preserve">Instr</t>
  </si>
  <si>
    <t xml:space="preserve">Manuf</t>
  </si>
  <si>
    <t xml:space="preserve">Trans</t>
  </si>
  <si>
    <t xml:space="preserve">Phone</t>
  </si>
  <si>
    <t xml:space="preserve">TV</t>
  </si>
  <si>
    <t xml:space="preserve">Utils</t>
  </si>
  <si>
    <t xml:space="preserve">Whlsl</t>
  </si>
  <si>
    <t xml:space="preserve">Rtail</t>
  </si>
  <si>
    <t xml:space="preserve">Money</t>
  </si>
  <si>
    <t xml:space="preserve">Srvc</t>
  </si>
  <si>
    <t xml:space="preserve">Rlest</t>
  </si>
  <si>
    <t xml:space="preserve">average</t>
  </si>
  <si>
    <t xml:space="preserve">correlation</t>
  </si>
  <si>
    <t xml:space="preserve">yyyymm</t>
  </si>
  <si>
    <t xml:space="preserve">Index</t>
  </si>
  <si>
    <t xml:space="preserve">D12</t>
  </si>
  <si>
    <t xml:space="preserve">E12</t>
  </si>
  <si>
    <t xml:space="preserve">tbl</t>
  </si>
  <si>
    <t xml:space="preserve">AAA</t>
  </si>
  <si>
    <t xml:space="preserve">BAA</t>
  </si>
  <si>
    <t xml:space="preserve">lty</t>
  </si>
  <si>
    <t xml:space="preserve">Rfree</t>
  </si>
  <si>
    <t xml:space="preserve">corpr</t>
  </si>
  <si>
    <t xml:space="preserve">svar</t>
  </si>
  <si>
    <t xml:space="preserve">csp</t>
  </si>
  <si>
    <t xml:space="preserve">NaN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"/>
    <numFmt numFmtId="166" formatCode="0.0000000"/>
    <numFmt numFmtId="167" formatCode="0.0000000000"/>
    <numFmt numFmtId="168" formatCode="0.000000000"/>
    <numFmt numFmtId="169" formatCode="0%"/>
    <numFmt numFmtId="170" formatCode="#,##0.00"/>
    <numFmt numFmtId="171" formatCode="0.0000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10"/>
      <name val="Book Antiqua"/>
      <family val="1"/>
    </font>
    <font>
      <b val="true"/>
      <sz val="11"/>
      <color rgb="FF000000"/>
      <name val="Calibri"/>
      <family val="2"/>
    </font>
    <font>
      <sz val="10"/>
      <name val="Book Antiqua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8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812" activePane="bottomLeft" state="frozen"/>
      <selection pane="topLeft" activeCell="A1" activeCellId="0" sqref="A1"/>
      <selection pane="bottomLeft" activeCell="I820" activeCellId="0" sqref="I820"/>
    </sheetView>
  </sheetViews>
  <sheetFormatPr defaultColWidth="8.96484375" defaultRowHeight="15" zeroHeight="false" outlineLevelRow="0" outlineLevelCol="0"/>
  <cols>
    <col collapsed="false" customWidth="true" hidden="false" outlineLevel="0" max="4" min="1" style="0" width="12.7"/>
    <col collapsed="false" customWidth="true" hidden="false" outlineLevel="0" max="15" min="5" style="1" width="15.7"/>
  </cols>
  <sheetData>
    <row r="1" s="6" customFormat="true" ht="15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3" t="s">
        <v>5</v>
      </c>
      <c r="G1" s="3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5" t="s">
        <v>11</v>
      </c>
      <c r="M1" s="4" t="s">
        <v>12</v>
      </c>
      <c r="N1" s="4" t="s">
        <v>13</v>
      </c>
      <c r="O1" s="4" t="s">
        <v>14</v>
      </c>
      <c r="P1" s="6" t="s">
        <v>15</v>
      </c>
      <c r="Q1" s="6" t="s">
        <v>16</v>
      </c>
      <c r="R1" s="6" t="s">
        <v>17</v>
      </c>
      <c r="S1" s="6" t="s">
        <v>18</v>
      </c>
      <c r="T1" s="6" t="s">
        <v>19</v>
      </c>
      <c r="U1" s="6" t="s">
        <v>20</v>
      </c>
      <c r="V1" s="6" t="s">
        <v>21</v>
      </c>
      <c r="W1" s="6" t="s">
        <v>22</v>
      </c>
      <c r="X1" s="6" t="s">
        <v>23</v>
      </c>
      <c r="Y1" s="6" t="s">
        <v>24</v>
      </c>
      <c r="Z1" s="6" t="s">
        <v>25</v>
      </c>
      <c r="AA1" s="6" t="s">
        <v>26</v>
      </c>
      <c r="AB1" s="6" t="s">
        <v>27</v>
      </c>
      <c r="AC1" s="6" t="s">
        <v>28</v>
      </c>
      <c r="AD1" s="6" t="s">
        <v>29</v>
      </c>
      <c r="AE1" s="6" t="s">
        <v>30</v>
      </c>
      <c r="AF1" s="6" t="s">
        <v>31</v>
      </c>
      <c r="AG1" s="6" t="s">
        <v>32</v>
      </c>
      <c r="AH1" s="6" t="s">
        <v>33</v>
      </c>
      <c r="AI1" s="6" t="s">
        <v>34</v>
      </c>
      <c r="AJ1" s="6" t="s">
        <v>35</v>
      </c>
      <c r="AK1" s="6" t="s">
        <v>36</v>
      </c>
      <c r="AL1" s="6" t="s">
        <v>37</v>
      </c>
      <c r="AM1" s="6" t="s">
        <v>38</v>
      </c>
      <c r="AN1" s="6" t="s">
        <v>39</v>
      </c>
      <c r="AO1" s="6" t="s">
        <v>40</v>
      </c>
      <c r="AP1" s="6" t="s">
        <v>41</v>
      </c>
      <c r="AQ1" s="6" t="s">
        <v>42</v>
      </c>
      <c r="AR1" s="6" t="s">
        <v>43</v>
      </c>
      <c r="AS1" s="6" t="s">
        <v>44</v>
      </c>
      <c r="AT1" s="6" t="s">
        <v>45</v>
      </c>
      <c r="AU1" s="6" t="s">
        <v>46</v>
      </c>
      <c r="AV1" s="6" t="s">
        <v>47</v>
      </c>
      <c r="AW1" s="6" t="s">
        <v>48</v>
      </c>
    </row>
    <row r="2" customFormat="false" ht="15" hidden="false" customHeight="false" outlineLevel="0" collapsed="false">
      <c r="A2" s="7" t="n">
        <v>1946</v>
      </c>
      <c r="B2" s="7" t="n">
        <v>1</v>
      </c>
      <c r="C2" s="0" t="n">
        <v>0.06341</v>
      </c>
      <c r="D2" s="0" t="n">
        <v>0.069526</v>
      </c>
      <c r="E2" s="8" t="n">
        <v>0.00299168461676539</v>
      </c>
      <c r="F2" s="9" t="n">
        <v>0.0042182732005026</v>
      </c>
      <c r="G2" s="9" t="n">
        <v>0.709220212765958</v>
      </c>
      <c r="H2" s="10" t="n">
        <v>0.578003615576294</v>
      </c>
      <c r="I2" s="11" t="n">
        <v>0.000316666666666667</v>
      </c>
      <c r="J2" s="8" t="n">
        <v>0.000391666666666667</v>
      </c>
      <c r="K2" s="8" t="n">
        <v>0.00134166666666667</v>
      </c>
      <c r="L2" s="12" t="n">
        <v>0.0274098296630965</v>
      </c>
      <c r="M2" s="13" t="n">
        <v>0</v>
      </c>
      <c r="N2" s="14" t="n">
        <v>0.00106666666666667</v>
      </c>
      <c r="O2" s="10" t="n">
        <v>0.0513654746206048</v>
      </c>
      <c r="P2" s="0" t="n">
        <v>0.0283</v>
      </c>
      <c r="Q2" s="0" t="n">
        <v>0.0831</v>
      </c>
      <c r="R2" s="0" t="n">
        <v>0.0157</v>
      </c>
      <c r="S2" s="0" t="n">
        <v>0.0526</v>
      </c>
      <c r="T2" s="0" t="n">
        <v>0.1506</v>
      </c>
      <c r="U2" s="0" t="n">
        <v>0.049</v>
      </c>
      <c r="V2" s="0" t="n">
        <v>0.0043</v>
      </c>
      <c r="W2" s="0" t="n">
        <v>0.0879</v>
      </c>
      <c r="X2" s="0" t="n">
        <v>0.1633</v>
      </c>
      <c r="Y2" s="0" t="n">
        <v>0.0575</v>
      </c>
      <c r="Z2" s="0" t="n">
        <v>0.0927</v>
      </c>
      <c r="AA2" s="0" t="n">
        <v>0.0318</v>
      </c>
      <c r="AB2" s="0" t="n">
        <v>0.0802</v>
      </c>
      <c r="AC2" s="0" t="n">
        <v>0.0563</v>
      </c>
      <c r="AD2" s="0" t="n">
        <v>-0.002</v>
      </c>
      <c r="AE2" s="0" t="n">
        <v>0.1091</v>
      </c>
      <c r="AF2" s="0" t="n">
        <v>0.1325</v>
      </c>
      <c r="AG2" s="0" t="n">
        <v>0.0868</v>
      </c>
      <c r="AH2" s="0" t="n">
        <v>0.135</v>
      </c>
      <c r="AI2" s="0" t="n">
        <v>0.0571</v>
      </c>
      <c r="AJ2" s="0" t="n">
        <v>0.0526</v>
      </c>
      <c r="AK2" s="0" t="n">
        <v>0.0616</v>
      </c>
      <c r="AL2" s="0" t="n">
        <v>0.0713</v>
      </c>
      <c r="AM2" s="0" t="n">
        <v>0.0906</v>
      </c>
      <c r="AN2" s="0" t="n">
        <v>0.0583</v>
      </c>
      <c r="AO2" s="0" t="n">
        <v>0.0621</v>
      </c>
      <c r="AP2" s="0" t="n">
        <v>0.0191</v>
      </c>
      <c r="AQ2" s="0" t="n">
        <v>0.015</v>
      </c>
      <c r="AR2" s="0" t="n">
        <v>0.1079</v>
      </c>
      <c r="AS2" s="0" t="n">
        <v>0.1527</v>
      </c>
      <c r="AT2" s="0" t="n">
        <v>0.1079</v>
      </c>
      <c r="AU2" s="0" t="n">
        <v>0.0778</v>
      </c>
      <c r="AV2" s="0" t="n">
        <v>0.1359</v>
      </c>
    </row>
    <row r="3" customFormat="false" ht="15" hidden="false" customHeight="false" outlineLevel="0" collapsed="false">
      <c r="A3" s="7" t="n">
        <v>1946</v>
      </c>
      <c r="B3" s="7" t="n">
        <v>2</v>
      </c>
      <c r="C3" s="0" t="n">
        <v>-0.058317</v>
      </c>
      <c r="D3" s="0" t="n">
        <v>-0.065271</v>
      </c>
      <c r="E3" s="8" t="n">
        <v>0.00324716917438272</v>
      </c>
      <c r="F3" s="9" t="n">
        <v>0.00443672839506173</v>
      </c>
      <c r="G3" s="9" t="n">
        <v>0.731883695652174</v>
      </c>
      <c r="H3" s="10" t="n">
        <v>0.62233678783734</v>
      </c>
      <c r="I3" s="11" t="n">
        <v>0.000316666666666667</v>
      </c>
      <c r="J3" s="8" t="n">
        <v>0.000391666666666667</v>
      </c>
      <c r="K3" s="8" t="n">
        <v>0.00133333333333333</v>
      </c>
      <c r="L3" s="12" t="n">
        <v>0.0305090209609894</v>
      </c>
      <c r="M3" s="13" t="n">
        <v>-0.0036765</v>
      </c>
      <c r="N3" s="14" t="n">
        <v>0.000283333333333333</v>
      </c>
      <c r="O3" s="10" t="n">
        <v>0.076903446853831</v>
      </c>
      <c r="P3" s="0" t="n">
        <v>-0.0309</v>
      </c>
      <c r="Q3" s="0" t="n">
        <v>-0.0468</v>
      </c>
      <c r="R3" s="0" t="n">
        <v>-0.0985</v>
      </c>
      <c r="S3" s="0" t="n">
        <v>-0.0207</v>
      </c>
      <c r="T3" s="0" t="n">
        <v>-0.1236</v>
      </c>
      <c r="U3" s="0" t="n">
        <v>-0.0428</v>
      </c>
      <c r="V3" s="0" t="n">
        <v>-0.0527</v>
      </c>
      <c r="W3" s="0" t="n">
        <v>-0.0619</v>
      </c>
      <c r="X3" s="0" t="n">
        <v>-0.0922</v>
      </c>
      <c r="Y3" s="0" t="n">
        <v>-0.0646</v>
      </c>
      <c r="Z3" s="0" t="n">
        <v>-0.1189</v>
      </c>
      <c r="AA3" s="0" t="n">
        <v>-0.0495</v>
      </c>
      <c r="AB3" s="0" t="n">
        <v>-0.0607</v>
      </c>
      <c r="AC3" s="0" t="n">
        <v>-0.0471</v>
      </c>
      <c r="AD3" s="0" t="n">
        <v>-0.0452</v>
      </c>
      <c r="AE3" s="0" t="n">
        <v>-0.0832</v>
      </c>
      <c r="AF3" s="0" t="n">
        <v>-0.0807</v>
      </c>
      <c r="AG3" s="0" t="n">
        <v>-0.0424</v>
      </c>
      <c r="AH3" s="0" t="n">
        <v>-0.0759</v>
      </c>
      <c r="AI3" s="0" t="n">
        <v>-0.0246</v>
      </c>
      <c r="AJ3" s="0" t="n">
        <v>-0.0679</v>
      </c>
      <c r="AK3" s="0" t="n">
        <v>-0.0778</v>
      </c>
      <c r="AL3" s="0" t="n">
        <v>-0.0863</v>
      </c>
      <c r="AM3" s="0" t="n">
        <v>-0.0914</v>
      </c>
      <c r="AN3" s="0" t="n">
        <v>-0.0613</v>
      </c>
      <c r="AO3" s="0" t="n">
        <v>-0.0708</v>
      </c>
      <c r="AP3" s="0" t="n">
        <v>-0.0272</v>
      </c>
      <c r="AQ3" s="0" t="n">
        <v>-0.0723</v>
      </c>
      <c r="AR3" s="0" t="n">
        <v>-0.0577</v>
      </c>
      <c r="AS3" s="0" t="n">
        <v>-0.0681</v>
      </c>
      <c r="AT3" s="0" t="n">
        <v>-0.041</v>
      </c>
      <c r="AU3" s="0" t="n">
        <v>-0.0757</v>
      </c>
      <c r="AV3" s="0" t="n">
        <v>-0.0021</v>
      </c>
    </row>
    <row r="4" customFormat="false" ht="15" hidden="false" customHeight="false" outlineLevel="0" collapsed="false">
      <c r="A4" s="7" t="n">
        <v>1946</v>
      </c>
      <c r="B4" s="7" t="n">
        <v>3</v>
      </c>
      <c r="C4" s="0" t="n">
        <v>0.057663</v>
      </c>
      <c r="D4" s="0" t="n">
        <v>0.049102</v>
      </c>
      <c r="E4" s="8" t="n">
        <v>0.00313421828908555</v>
      </c>
      <c r="F4" s="9" t="n">
        <v>0.00414823008849558</v>
      </c>
      <c r="G4" s="9" t="n">
        <v>0.755555555555556</v>
      </c>
      <c r="H4" s="10" t="n">
        <v>0.614852675886951</v>
      </c>
      <c r="I4" s="11" t="n">
        <v>0.000316666666666667</v>
      </c>
      <c r="J4" s="8" t="n">
        <v>0.000391666666666666</v>
      </c>
      <c r="K4" s="8" t="n">
        <v>0.00133333333333333</v>
      </c>
      <c r="L4" s="12" t="n">
        <v>0.0305033822111048</v>
      </c>
      <c r="M4" s="13" t="n">
        <v>0.0073395</v>
      </c>
      <c r="N4" s="14" t="n">
        <v>0.000283333333333333</v>
      </c>
      <c r="O4" s="10" t="n">
        <v>0.0385589822090781</v>
      </c>
      <c r="P4" s="0" t="n">
        <v>0.1439</v>
      </c>
      <c r="Q4" s="0" t="n">
        <v>-0.0229</v>
      </c>
      <c r="R4" s="0" t="n">
        <v>0.1728</v>
      </c>
      <c r="S4" s="0" t="n">
        <v>0.0422</v>
      </c>
      <c r="T4" s="0" t="n">
        <v>0.0334</v>
      </c>
      <c r="U4" s="0" t="n">
        <v>0.0497</v>
      </c>
      <c r="V4" s="0" t="n">
        <v>0.0854</v>
      </c>
      <c r="W4" s="0" t="n">
        <v>0.0813</v>
      </c>
      <c r="X4" s="0" t="n">
        <v>0.1176</v>
      </c>
      <c r="Y4" s="0" t="n">
        <v>0.1242</v>
      </c>
      <c r="Z4" s="0" t="n">
        <v>0.1075</v>
      </c>
      <c r="AA4" s="0" t="n">
        <v>0.1246</v>
      </c>
      <c r="AB4" s="0" t="n">
        <v>0.0494</v>
      </c>
      <c r="AC4" s="0" t="n">
        <v>0.0819</v>
      </c>
      <c r="AD4" s="0" t="n">
        <v>0.1094</v>
      </c>
      <c r="AE4" s="0" t="n">
        <v>0.1488</v>
      </c>
      <c r="AF4" s="0" t="n">
        <v>0.0366</v>
      </c>
      <c r="AG4" s="0" t="n">
        <v>0.0757</v>
      </c>
      <c r="AH4" s="0" t="n">
        <v>0.0351</v>
      </c>
      <c r="AI4" s="0" t="n">
        <v>0.0281</v>
      </c>
      <c r="AJ4" s="0" t="n">
        <v>0.0486</v>
      </c>
      <c r="AK4" s="0" t="n">
        <v>-0.0056</v>
      </c>
      <c r="AL4" s="0" t="n">
        <v>0.0079</v>
      </c>
      <c r="AM4" s="0" t="n">
        <v>0.1011</v>
      </c>
      <c r="AN4" s="0" t="n">
        <v>0.079</v>
      </c>
      <c r="AO4" s="0" t="n">
        <v>0.0386</v>
      </c>
      <c r="AP4" s="0" t="n">
        <v>0.0112</v>
      </c>
      <c r="AQ4" s="0" t="n">
        <v>0.0389</v>
      </c>
      <c r="AR4" s="0" t="n">
        <v>0.0629</v>
      </c>
      <c r="AS4" s="0" t="n">
        <v>0.062</v>
      </c>
      <c r="AT4" s="0" t="n">
        <v>0.1174</v>
      </c>
      <c r="AU4" s="0" t="n">
        <v>0.0562</v>
      </c>
      <c r="AV4" s="0" t="n">
        <v>0.1255</v>
      </c>
    </row>
    <row r="5" customFormat="false" ht="15" hidden="false" customHeight="false" outlineLevel="0" collapsed="false">
      <c r="A5" s="7" t="n">
        <v>1946</v>
      </c>
      <c r="B5" s="7" t="n">
        <v>4</v>
      </c>
      <c r="C5" s="0" t="n">
        <v>0.042413</v>
      </c>
      <c r="D5" s="0" t="n">
        <v>0.035607</v>
      </c>
      <c r="E5" s="8" t="n">
        <v>0.00302061122956645</v>
      </c>
      <c r="F5" s="9" t="n">
        <v>0.003909026297086</v>
      </c>
      <c r="G5" s="9" t="n">
        <v>0.772727272727273</v>
      </c>
      <c r="H5" s="10" t="n">
        <v>0.593412970933888</v>
      </c>
      <c r="I5" s="11" t="n">
        <v>0.000316666666666667</v>
      </c>
      <c r="J5" s="8" t="n">
        <v>0.000416666666666667</v>
      </c>
      <c r="K5" s="8" t="n">
        <v>0.00140833333333333</v>
      </c>
      <c r="L5" s="12" t="n">
        <v>0.0306458848389327</v>
      </c>
      <c r="M5" s="13" t="n">
        <v>0.0054695</v>
      </c>
      <c r="N5" s="14" t="n">
        <v>-0.000358333333333333</v>
      </c>
      <c r="O5" s="10" t="n">
        <v>0.0329326316743743</v>
      </c>
      <c r="P5" s="0" t="n">
        <v>0.1369</v>
      </c>
      <c r="Q5" s="0" t="n">
        <v>0.0393</v>
      </c>
      <c r="R5" s="0" t="n">
        <v>0.0381</v>
      </c>
      <c r="S5" s="0" t="n">
        <v>0.0553</v>
      </c>
      <c r="T5" s="0" t="n">
        <v>0.0815</v>
      </c>
      <c r="U5" s="0" t="n">
        <v>0.0156</v>
      </c>
      <c r="V5" s="0" t="n">
        <v>0.0386</v>
      </c>
      <c r="W5" s="0" t="n">
        <v>0.0877</v>
      </c>
      <c r="X5" s="0" t="n">
        <v>0.0397</v>
      </c>
      <c r="Y5" s="0" t="n">
        <v>0.1008</v>
      </c>
      <c r="Z5" s="0" t="n">
        <v>0.0559</v>
      </c>
      <c r="AA5" s="0" t="n">
        <v>0.0936</v>
      </c>
      <c r="AB5" s="0" t="n">
        <v>0.1539</v>
      </c>
      <c r="AC5" s="0" t="n">
        <v>0.0707</v>
      </c>
      <c r="AD5" s="0" t="n">
        <v>0.0897</v>
      </c>
      <c r="AE5" s="0" t="n">
        <v>0.0221</v>
      </c>
      <c r="AF5" s="0" t="n">
        <v>0.0487</v>
      </c>
      <c r="AG5" s="0" t="n">
        <v>0.0456</v>
      </c>
      <c r="AH5" s="0" t="n">
        <v>0.0394</v>
      </c>
      <c r="AI5" s="0" t="n">
        <v>0.043</v>
      </c>
      <c r="AJ5" s="0" t="n">
        <v>0.0482</v>
      </c>
      <c r="AK5" s="0" t="n">
        <v>-0.0098</v>
      </c>
      <c r="AL5" s="0" t="n">
        <v>0.0059</v>
      </c>
      <c r="AM5" s="0" t="n">
        <v>0.0589</v>
      </c>
      <c r="AN5" s="0" t="n">
        <v>0.0558</v>
      </c>
      <c r="AO5" s="0" t="n">
        <v>-0.0031</v>
      </c>
      <c r="AP5" s="0" t="n">
        <v>0.0171</v>
      </c>
      <c r="AQ5" s="0" t="n">
        <v>-0.0481</v>
      </c>
      <c r="AR5" s="0" t="n">
        <v>0.0426</v>
      </c>
      <c r="AS5" s="0" t="n">
        <v>0.0464</v>
      </c>
      <c r="AT5" s="0" t="n">
        <v>0.073</v>
      </c>
      <c r="AU5" s="0" t="n">
        <v>0.01</v>
      </c>
      <c r="AV5" s="0" t="n">
        <v>0.0929</v>
      </c>
    </row>
    <row r="6" customFormat="false" ht="15" hidden="false" customHeight="false" outlineLevel="0" collapsed="false">
      <c r="A6" s="7" t="n">
        <v>1946</v>
      </c>
      <c r="B6" s="7" t="n">
        <v>5</v>
      </c>
      <c r="C6" s="0" t="n">
        <v>0.040072</v>
      </c>
      <c r="D6" s="0" t="n">
        <v>0.028776</v>
      </c>
      <c r="E6" s="8" t="n">
        <v>0.00295446645811609</v>
      </c>
      <c r="F6" s="9" t="n">
        <v>0.00373653110879388</v>
      </c>
      <c r="G6" s="9" t="n">
        <v>0.790697674418605</v>
      </c>
      <c r="H6" s="10" t="n">
        <v>0.578010175240249</v>
      </c>
      <c r="I6" s="11" t="n">
        <v>0.000316666666666667</v>
      </c>
      <c r="J6" s="8" t="n">
        <v>0.000425</v>
      </c>
      <c r="K6" s="8" t="n">
        <v>0.001425</v>
      </c>
      <c r="L6" s="12" t="n">
        <v>0.0316849125994711</v>
      </c>
      <c r="M6" s="13" t="n">
        <v>0.0054397</v>
      </c>
      <c r="N6" s="14" t="n">
        <v>0.000158333333333333</v>
      </c>
      <c r="O6" s="10" t="n">
        <v>0.0358959005598132</v>
      </c>
      <c r="P6" s="0" t="n">
        <v>0.0325</v>
      </c>
      <c r="Q6" s="0" t="n">
        <v>0.0143</v>
      </c>
      <c r="R6" s="0" t="n">
        <v>0.0818</v>
      </c>
      <c r="S6" s="0" t="n">
        <v>0.085</v>
      </c>
      <c r="T6" s="0" t="n">
        <v>-0.0278</v>
      </c>
      <c r="U6" s="0" t="n">
        <v>0.0248</v>
      </c>
      <c r="V6" s="0" t="n">
        <v>0.0329</v>
      </c>
      <c r="W6" s="0" t="n">
        <v>0.0941</v>
      </c>
      <c r="X6" s="0" t="n">
        <v>0.1084</v>
      </c>
      <c r="Y6" s="0" t="n">
        <v>0.0352</v>
      </c>
      <c r="Z6" s="0" t="n">
        <v>0.0814</v>
      </c>
      <c r="AA6" s="0" t="n">
        <v>0.0359</v>
      </c>
      <c r="AB6" s="0" t="n">
        <v>0.0069</v>
      </c>
      <c r="AC6" s="0" t="n">
        <v>0.0393</v>
      </c>
      <c r="AD6" s="0" t="n">
        <v>0.0351</v>
      </c>
      <c r="AE6" s="0" t="n">
        <v>-0.0124</v>
      </c>
      <c r="AF6" s="0" t="n">
        <v>0.0681</v>
      </c>
      <c r="AG6" s="0" t="n">
        <v>0.0514</v>
      </c>
      <c r="AH6" s="0" t="n">
        <v>0.0669</v>
      </c>
      <c r="AI6" s="0" t="n">
        <v>0.0564</v>
      </c>
      <c r="AJ6" s="0" t="n">
        <v>0.0699</v>
      </c>
      <c r="AK6" s="0" t="n">
        <v>0.0585</v>
      </c>
      <c r="AL6" s="0" t="n">
        <v>0.0491</v>
      </c>
      <c r="AM6" s="0" t="n">
        <v>0.0231</v>
      </c>
      <c r="AN6" s="0" t="n">
        <v>0.0504</v>
      </c>
      <c r="AO6" s="0" t="n">
        <v>0.0514</v>
      </c>
      <c r="AP6" s="0" t="n">
        <v>0.0296</v>
      </c>
      <c r="AQ6" s="0" t="n">
        <v>-0.0491</v>
      </c>
      <c r="AR6" s="0" t="n">
        <v>0.0301</v>
      </c>
      <c r="AS6" s="0" t="n">
        <v>0.071</v>
      </c>
      <c r="AT6" s="0" t="n">
        <v>0.0157</v>
      </c>
      <c r="AU6" s="0" t="n">
        <v>0.0393</v>
      </c>
      <c r="AV6" s="0" t="n">
        <v>-0.0406</v>
      </c>
    </row>
    <row r="7" customFormat="false" ht="15" hidden="false" customHeight="false" outlineLevel="0" collapsed="false">
      <c r="A7" s="7" t="n">
        <v>1946</v>
      </c>
      <c r="B7" s="7" t="n">
        <v>6</v>
      </c>
      <c r="C7" s="0" t="n">
        <v>-0.038648</v>
      </c>
      <c r="D7" s="0" t="n">
        <v>-0.035277</v>
      </c>
      <c r="E7" s="8" t="n">
        <v>0.00307469705190812</v>
      </c>
      <c r="F7" s="9" t="n">
        <v>0.00379815518176886</v>
      </c>
      <c r="G7" s="9" t="n">
        <v>0.80952380952381</v>
      </c>
      <c r="H7" s="10" t="n">
        <v>0.59673183542457</v>
      </c>
      <c r="I7" s="11" t="n">
        <v>0.000316666666666667</v>
      </c>
      <c r="J7" s="8" t="n">
        <v>0.00045</v>
      </c>
      <c r="K7" s="8" t="n">
        <v>0.0014</v>
      </c>
      <c r="L7" s="12" t="n">
        <v>0.0329250483855959</v>
      </c>
      <c r="M7" s="13" t="n">
        <v>0.0107915</v>
      </c>
      <c r="N7" s="14" t="n">
        <v>0.000158333333333333</v>
      </c>
      <c r="O7" s="10" t="n">
        <v>0.0383041365651283</v>
      </c>
      <c r="P7" s="0" t="n">
        <v>0.0666</v>
      </c>
      <c r="Q7" s="0" t="n">
        <v>-0.0673</v>
      </c>
      <c r="R7" s="0" t="n">
        <v>-0.0752</v>
      </c>
      <c r="S7" s="0" t="n">
        <v>-0.0192</v>
      </c>
      <c r="T7" s="0" t="n">
        <v>-0.0757</v>
      </c>
      <c r="U7" s="0" t="n">
        <v>-0.0325</v>
      </c>
      <c r="V7" s="0" t="n">
        <v>-0.0473</v>
      </c>
      <c r="W7" s="0" t="n">
        <v>-0.0498</v>
      </c>
      <c r="X7" s="0" t="n">
        <v>-0.0824</v>
      </c>
      <c r="Y7" s="0" t="n">
        <v>-0.0297</v>
      </c>
      <c r="Z7" s="0" t="n">
        <v>-0.0745</v>
      </c>
      <c r="AA7" s="0" t="n">
        <v>-0.0436</v>
      </c>
      <c r="AB7" s="0" t="n">
        <v>-0.0915</v>
      </c>
      <c r="AC7" s="0" t="n">
        <v>-0.0334</v>
      </c>
      <c r="AD7" s="0" t="n">
        <v>-0.0297</v>
      </c>
      <c r="AE7" s="0" t="n">
        <v>-0.0642</v>
      </c>
      <c r="AF7" s="0" t="n">
        <v>-0.0623</v>
      </c>
      <c r="AG7" s="0" t="n">
        <v>-0.0534</v>
      </c>
      <c r="AH7" s="0" t="n">
        <v>-0.0234</v>
      </c>
      <c r="AI7" s="0" t="n">
        <v>-0.0271</v>
      </c>
      <c r="AJ7" s="0" t="n">
        <v>-0.0434</v>
      </c>
      <c r="AK7" s="0" t="n">
        <v>-0.0512</v>
      </c>
      <c r="AL7" s="0" t="n">
        <v>-0.0583</v>
      </c>
      <c r="AM7" s="0" t="n">
        <v>-0.0804</v>
      </c>
      <c r="AN7" s="0" t="n">
        <v>-0.0762</v>
      </c>
      <c r="AO7" s="0" t="n">
        <v>-0.027</v>
      </c>
      <c r="AP7" s="0" t="n">
        <v>0.0041</v>
      </c>
      <c r="AQ7" s="0" t="n">
        <v>-0.0554</v>
      </c>
      <c r="AR7" s="0" t="n">
        <v>-0.0284</v>
      </c>
      <c r="AS7" s="0" t="n">
        <v>-0.0159</v>
      </c>
      <c r="AT7" s="0" t="n">
        <v>-0.0803</v>
      </c>
      <c r="AU7" s="0" t="n">
        <v>-0.0269</v>
      </c>
      <c r="AV7" s="0" t="n">
        <v>-0.0436</v>
      </c>
    </row>
    <row r="8" customFormat="false" ht="15" hidden="false" customHeight="false" outlineLevel="0" collapsed="false">
      <c r="A8" s="7" t="n">
        <v>1946</v>
      </c>
      <c r="B8" s="7" t="n">
        <v>7</v>
      </c>
      <c r="C8" s="0" t="n">
        <v>-0.02627</v>
      </c>
      <c r="D8" s="0" t="n">
        <v>-0.027334</v>
      </c>
      <c r="E8" s="8" t="n">
        <v>0.00317062453600594</v>
      </c>
      <c r="F8" s="9" t="n">
        <v>0.00397488400148478</v>
      </c>
      <c r="G8" s="9" t="n">
        <v>0.797664670169389</v>
      </c>
      <c r="H8" s="10" t="n">
        <v>0.608751736455646</v>
      </c>
      <c r="I8" s="11" t="n">
        <v>0.000316666666666667</v>
      </c>
      <c r="J8" s="8" t="n">
        <v>0.000458333333333333</v>
      </c>
      <c r="K8" s="8" t="n">
        <v>0.001425</v>
      </c>
      <c r="L8" s="12" t="n">
        <v>0.0385590494365737</v>
      </c>
      <c r="M8" s="13" t="n">
        <v>0.0573572</v>
      </c>
      <c r="N8" s="14" t="n">
        <v>-1E-004</v>
      </c>
      <c r="O8" s="10" t="n">
        <v>0.0409766932658066</v>
      </c>
      <c r="P8" s="0" t="n">
        <v>-0.0359</v>
      </c>
      <c r="Q8" s="0" t="n">
        <v>-0.0442</v>
      </c>
      <c r="R8" s="0" t="n">
        <v>0.016</v>
      </c>
      <c r="S8" s="0" t="n">
        <v>-0.063</v>
      </c>
      <c r="T8" s="0" t="n">
        <v>-0.0172</v>
      </c>
      <c r="U8" s="0" t="n">
        <v>0.0016</v>
      </c>
      <c r="V8" s="0" t="n">
        <v>-0.0067</v>
      </c>
      <c r="W8" s="0" t="n">
        <v>-0.0421</v>
      </c>
      <c r="X8" s="0" t="n">
        <v>-0.0231</v>
      </c>
      <c r="Y8" s="0" t="n">
        <v>-0.0385</v>
      </c>
      <c r="Z8" s="0" t="n">
        <v>-0.0567</v>
      </c>
      <c r="AA8" s="0" t="n">
        <v>-0.0178</v>
      </c>
      <c r="AB8" s="0" t="n">
        <v>-0.0508</v>
      </c>
      <c r="AC8" s="0" t="n">
        <v>-0.0235</v>
      </c>
      <c r="AD8" s="0" t="n">
        <v>-0.0011</v>
      </c>
      <c r="AE8" s="0" t="n">
        <v>-0.0116</v>
      </c>
      <c r="AF8" s="0" t="n">
        <v>-0.0172</v>
      </c>
      <c r="AG8" s="0" t="n">
        <v>-0.0468</v>
      </c>
      <c r="AH8" s="0" t="n">
        <v>-0.0258</v>
      </c>
      <c r="AI8" s="0" t="n">
        <v>-0.0601</v>
      </c>
      <c r="AJ8" s="0" t="n">
        <v>-0.0442</v>
      </c>
      <c r="AK8" s="0" t="n">
        <v>-0.0384</v>
      </c>
      <c r="AL8" s="0" t="n">
        <v>-0.0466</v>
      </c>
      <c r="AM8" s="0" t="n">
        <v>-0.0406</v>
      </c>
      <c r="AN8" s="0" t="n">
        <v>-0.0304</v>
      </c>
      <c r="AO8" s="0" t="n">
        <v>-0.0579</v>
      </c>
      <c r="AP8" s="0" t="n">
        <v>-0.0001</v>
      </c>
      <c r="AQ8" s="0" t="n">
        <v>-0.0396</v>
      </c>
      <c r="AR8" s="0" t="n">
        <v>-0.0357</v>
      </c>
      <c r="AS8" s="0" t="n">
        <v>-0.0286</v>
      </c>
      <c r="AT8" s="0" t="n">
        <v>-0.0302</v>
      </c>
      <c r="AU8" s="0" t="n">
        <v>-0.0449</v>
      </c>
      <c r="AV8" s="0" t="n">
        <v>-0.0124</v>
      </c>
    </row>
    <row r="9" customFormat="false" ht="15" hidden="false" customHeight="false" outlineLevel="0" collapsed="false">
      <c r="A9" s="7" t="n">
        <v>1946</v>
      </c>
      <c r="B9" s="7" t="n">
        <v>8</v>
      </c>
      <c r="C9" s="0" t="n">
        <v>-0.064421</v>
      </c>
      <c r="D9" s="0" t="n">
        <v>-0.068763</v>
      </c>
      <c r="E9" s="8" t="n">
        <v>0.00343677177177177</v>
      </c>
      <c r="F9" s="9" t="n">
        <v>0.00437103603603604</v>
      </c>
      <c r="G9" s="9" t="n">
        <v>0.786260223763444</v>
      </c>
      <c r="H9" s="10" t="n">
        <v>0.648554363338443</v>
      </c>
      <c r="I9" s="11" t="n">
        <v>0.000316666666666667</v>
      </c>
      <c r="J9" s="8" t="n">
        <v>0.000433333333333333</v>
      </c>
      <c r="K9" s="8" t="n">
        <v>0.00149166666666667</v>
      </c>
      <c r="L9" s="12" t="n">
        <v>0.0426083489616449</v>
      </c>
      <c r="M9" s="13" t="n">
        <v>0.0217218</v>
      </c>
      <c r="N9" s="14" t="n">
        <v>-0.000733333333333333</v>
      </c>
      <c r="O9" s="10" t="n">
        <v>0.0438959011867851</v>
      </c>
      <c r="P9" s="0" t="n">
        <v>0.0006</v>
      </c>
      <c r="Q9" s="0" t="n">
        <v>-0.0828</v>
      </c>
      <c r="R9" s="0" t="n">
        <v>-0.0959</v>
      </c>
      <c r="S9" s="0" t="n">
        <v>-0.009</v>
      </c>
      <c r="T9" s="0" t="n">
        <v>-0.1189</v>
      </c>
      <c r="U9" s="0" t="n">
        <v>-0.0541</v>
      </c>
      <c r="V9" s="0" t="n">
        <v>-0.0394</v>
      </c>
      <c r="W9" s="0" t="n">
        <v>-0.0768</v>
      </c>
      <c r="X9" s="0" t="n">
        <v>-0.0843</v>
      </c>
      <c r="Y9" s="0" t="n">
        <v>-0.0693</v>
      </c>
      <c r="Z9" s="0" t="n">
        <v>-0.096</v>
      </c>
      <c r="AA9" s="0" t="n">
        <v>-0.0507</v>
      </c>
      <c r="AB9" s="0" t="n">
        <v>-0.116</v>
      </c>
      <c r="AC9" s="0" t="n">
        <v>-0.0568</v>
      </c>
      <c r="AD9" s="0" t="n">
        <v>-0.0549</v>
      </c>
      <c r="AE9" s="0" t="n">
        <v>-0.0495</v>
      </c>
      <c r="AF9" s="0" t="n">
        <v>-0.0745</v>
      </c>
      <c r="AG9" s="0" t="n">
        <v>-0.0595</v>
      </c>
      <c r="AH9" s="0" t="n">
        <v>-0.0751</v>
      </c>
      <c r="AI9" s="0" t="n">
        <v>-0.0681</v>
      </c>
      <c r="AJ9" s="0" t="n">
        <v>-0.0871</v>
      </c>
      <c r="AK9" s="0" t="n">
        <v>-0.0812</v>
      </c>
      <c r="AL9" s="0" t="n">
        <v>-0.0929</v>
      </c>
      <c r="AM9" s="0" t="n">
        <v>-0.0191</v>
      </c>
      <c r="AN9" s="0" t="n">
        <v>-0.0576</v>
      </c>
      <c r="AO9" s="0" t="n">
        <v>-0.0703</v>
      </c>
      <c r="AP9" s="0" t="n">
        <v>-0.0711</v>
      </c>
      <c r="AQ9" s="0" t="n">
        <v>0.0085</v>
      </c>
      <c r="AR9" s="0" t="n">
        <v>-0.0528</v>
      </c>
      <c r="AS9" s="0" t="n">
        <v>-0.072</v>
      </c>
      <c r="AT9" s="0" t="n">
        <v>-0.0466</v>
      </c>
      <c r="AU9" s="0" t="n">
        <v>-0.0654</v>
      </c>
      <c r="AV9" s="0" t="n">
        <v>-0.0578</v>
      </c>
    </row>
    <row r="10" customFormat="false" ht="15" hidden="false" customHeight="false" outlineLevel="0" collapsed="false">
      <c r="A10" s="7" t="n">
        <v>1946</v>
      </c>
      <c r="B10" s="7" t="n">
        <v>9</v>
      </c>
      <c r="C10" s="0" t="n">
        <v>-0.102007</v>
      </c>
      <c r="D10" s="0" t="n">
        <v>-0.104043</v>
      </c>
      <c r="E10" s="8" t="n">
        <v>0.00384358288770053</v>
      </c>
      <c r="F10" s="9" t="n">
        <v>0.00495766488413547</v>
      </c>
      <c r="G10" s="9" t="n">
        <v>0.775280898876404</v>
      </c>
      <c r="H10" s="10" t="n">
        <v>0.711634381162278</v>
      </c>
      <c r="I10" s="11" t="n">
        <v>0.000316666666666667</v>
      </c>
      <c r="J10" s="8" t="n">
        <v>0.000433333333333333</v>
      </c>
      <c r="K10" s="8" t="n">
        <v>0.00150833333333333</v>
      </c>
      <c r="L10" s="12" t="n">
        <v>0.0483479331955608</v>
      </c>
      <c r="M10" s="13" t="n">
        <v>0.0115038</v>
      </c>
      <c r="N10" s="14" t="n">
        <v>-0.000216666666666667</v>
      </c>
      <c r="O10" s="10" t="n">
        <v>0.12570030949047</v>
      </c>
      <c r="P10" s="0" t="n">
        <v>-0.0833</v>
      </c>
      <c r="Q10" s="0" t="n">
        <v>-0.0905</v>
      </c>
      <c r="R10" s="0" t="n">
        <v>-0.1262</v>
      </c>
      <c r="S10" s="0" t="n">
        <v>-0.0704</v>
      </c>
      <c r="T10" s="0" t="n">
        <v>-0.106</v>
      </c>
      <c r="U10" s="0" t="n">
        <v>-0.1041</v>
      </c>
      <c r="V10" s="0" t="n">
        <v>-0.1115</v>
      </c>
      <c r="W10" s="0" t="n">
        <v>-0.1243</v>
      </c>
      <c r="X10" s="0" t="n">
        <v>-0.1308</v>
      </c>
      <c r="Y10" s="0" t="n">
        <v>-0.0703</v>
      </c>
      <c r="Z10" s="0" t="n">
        <v>-0.1399</v>
      </c>
      <c r="AA10" s="0" t="n">
        <v>-0.1003</v>
      </c>
      <c r="AB10" s="0" t="n">
        <v>-0.1207</v>
      </c>
      <c r="AC10" s="0" t="n">
        <v>-0.0842</v>
      </c>
      <c r="AD10" s="0" t="n">
        <v>-0.0784</v>
      </c>
      <c r="AE10" s="0" t="n">
        <v>-0.1024</v>
      </c>
      <c r="AF10" s="0" t="n">
        <v>-0.109</v>
      </c>
      <c r="AG10" s="0" t="n">
        <v>-0.0748</v>
      </c>
      <c r="AH10" s="0" t="n">
        <v>-0.1198</v>
      </c>
      <c r="AI10" s="0" t="n">
        <v>-0.1227</v>
      </c>
      <c r="AJ10" s="0" t="n">
        <v>-0.1102</v>
      </c>
      <c r="AK10" s="0" t="n">
        <v>-0.1097</v>
      </c>
      <c r="AL10" s="0" t="n">
        <v>-0.1417</v>
      </c>
      <c r="AM10" s="0" t="n">
        <v>-0.0861</v>
      </c>
      <c r="AN10" s="0" t="n">
        <v>-0.1294</v>
      </c>
      <c r="AO10" s="0" t="n">
        <v>-0.1643</v>
      </c>
      <c r="AP10" s="0" t="n">
        <v>-0.0461</v>
      </c>
      <c r="AQ10" s="0" t="n">
        <v>-0.1209</v>
      </c>
      <c r="AR10" s="0" t="n">
        <v>-0.0895</v>
      </c>
      <c r="AS10" s="0" t="n">
        <v>-0.0758</v>
      </c>
      <c r="AT10" s="0" t="n">
        <v>-0.0681</v>
      </c>
      <c r="AU10" s="0" t="n">
        <v>-0.1347</v>
      </c>
      <c r="AV10" s="0" t="n">
        <v>-0.1258</v>
      </c>
    </row>
    <row r="11" customFormat="false" ht="15" hidden="false" customHeight="false" outlineLevel="0" collapsed="false">
      <c r="A11" s="7" t="n">
        <v>1946</v>
      </c>
      <c r="B11" s="7" t="n">
        <v>10</v>
      </c>
      <c r="C11" s="0" t="n">
        <v>-0.013968</v>
      </c>
      <c r="D11" s="0" t="n">
        <v>-0.005652</v>
      </c>
      <c r="E11" s="8" t="n">
        <v>0.00391210130278527</v>
      </c>
      <c r="F11" s="9" t="n">
        <v>0.00531596473495059</v>
      </c>
      <c r="G11" s="9" t="n">
        <v>0.735915585945216</v>
      </c>
      <c r="H11" s="10" t="n">
        <v>0.72539166420337</v>
      </c>
      <c r="I11" s="11" t="n">
        <v>0.000316666666666667</v>
      </c>
      <c r="J11" s="8" t="n">
        <v>0.000458333333333333</v>
      </c>
      <c r="K11" s="8" t="n">
        <v>0.00148333333333333</v>
      </c>
      <c r="L11" s="12" t="n">
        <v>0.0478637993172935</v>
      </c>
      <c r="M11" s="13" t="n">
        <v>0.0194181</v>
      </c>
      <c r="N11" s="14" t="n">
        <v>0.000166666666666667</v>
      </c>
      <c r="O11" s="10" t="n">
        <v>0.0776730916405418</v>
      </c>
      <c r="P11" s="0" t="n">
        <v>-0.0064</v>
      </c>
      <c r="Q11" s="0" t="n">
        <v>-0.0019</v>
      </c>
      <c r="R11" s="0" t="n">
        <v>-0.0359</v>
      </c>
      <c r="S11" s="0" t="n">
        <v>0.0422</v>
      </c>
      <c r="T11" s="0" t="n">
        <v>0.0371</v>
      </c>
      <c r="U11" s="0" t="n">
        <v>-0.0037</v>
      </c>
      <c r="V11" s="0" t="n">
        <v>0.0467</v>
      </c>
      <c r="W11" s="0" t="n">
        <v>-0.0598</v>
      </c>
      <c r="X11" s="0" t="n">
        <v>-0.0138</v>
      </c>
      <c r="Y11" s="0" t="n">
        <v>-0.0415</v>
      </c>
      <c r="Z11" s="0" t="n">
        <v>-0.0223</v>
      </c>
      <c r="AA11" s="0" t="n">
        <v>-0.0104</v>
      </c>
      <c r="AB11" s="0" t="n">
        <v>-0.0082</v>
      </c>
      <c r="AC11" s="0" t="n">
        <v>-0.0288</v>
      </c>
      <c r="AD11" s="0" t="n">
        <v>-0.0058</v>
      </c>
      <c r="AE11" s="0" t="n">
        <v>-0.028</v>
      </c>
      <c r="AF11" s="0" t="n">
        <v>0.069</v>
      </c>
      <c r="AG11" s="0" t="n">
        <v>-0.0067</v>
      </c>
      <c r="AH11" s="0" t="n">
        <v>0.0145</v>
      </c>
      <c r="AI11" s="0" t="n">
        <v>-0.0195</v>
      </c>
      <c r="AJ11" s="0" t="n">
        <v>-0.0269</v>
      </c>
      <c r="AK11" s="0" t="n">
        <v>-0.0409</v>
      </c>
      <c r="AL11" s="0" t="n">
        <v>-0.0354</v>
      </c>
      <c r="AM11" s="0" t="n">
        <v>-0.0132</v>
      </c>
      <c r="AN11" s="0" t="n">
        <v>-0.0191</v>
      </c>
      <c r="AO11" s="0" t="n">
        <v>0.0026</v>
      </c>
      <c r="AP11" s="0" t="n">
        <v>-0.0513</v>
      </c>
      <c r="AQ11" s="0" t="n">
        <v>-0.0477</v>
      </c>
      <c r="AR11" s="0" t="n">
        <v>0.0145</v>
      </c>
      <c r="AS11" s="0" t="n">
        <v>-0.0209</v>
      </c>
      <c r="AT11" s="0" t="n">
        <v>-0.0227</v>
      </c>
      <c r="AU11" s="0" t="n">
        <v>-0.0149</v>
      </c>
      <c r="AV11" s="0" t="n">
        <v>-0.0339</v>
      </c>
    </row>
    <row r="12" customFormat="false" ht="15" hidden="false" customHeight="false" outlineLevel="0" collapsed="false">
      <c r="A12" s="7" t="n">
        <v>1946</v>
      </c>
      <c r="B12" s="7" t="n">
        <v>11</v>
      </c>
      <c r="C12" s="0" t="n">
        <v>0.000637</v>
      </c>
      <c r="D12" s="0" t="n">
        <v>-0.003786</v>
      </c>
      <c r="E12" s="8" t="n">
        <v>0.00399530220404454</v>
      </c>
      <c r="F12" s="9" t="n">
        <v>0.00569944330833901</v>
      </c>
      <c r="G12" s="9" t="n">
        <v>0.700998674414201</v>
      </c>
      <c r="H12" s="10" t="n">
        <v>0.722699964660148</v>
      </c>
      <c r="I12" s="11" t="n">
        <v>0.000316666666666667</v>
      </c>
      <c r="J12" s="8" t="n">
        <v>0.000483333333333333</v>
      </c>
      <c r="K12" s="8" t="n">
        <v>0.00151666666666667</v>
      </c>
      <c r="L12" s="12" t="n">
        <v>0.0471758781677186</v>
      </c>
      <c r="M12" s="13" t="n">
        <v>0.0237541</v>
      </c>
      <c r="N12" s="14" t="n">
        <v>-0.000208333333333333</v>
      </c>
      <c r="O12" s="10" t="n">
        <v>0.0616251581093306</v>
      </c>
      <c r="P12" s="0" t="n">
        <v>0.0058</v>
      </c>
      <c r="Q12" s="0" t="n">
        <v>0.0136</v>
      </c>
      <c r="R12" s="0" t="n">
        <v>0.0408</v>
      </c>
      <c r="S12" s="0" t="n">
        <v>0.0055</v>
      </c>
      <c r="T12" s="0" t="n">
        <v>0.0024</v>
      </c>
      <c r="U12" s="0" t="n">
        <v>-0.0175</v>
      </c>
      <c r="V12" s="0" t="n">
        <v>0.006</v>
      </c>
      <c r="W12" s="0" t="n">
        <v>-0.0108</v>
      </c>
      <c r="X12" s="0" t="n">
        <v>-0.002</v>
      </c>
      <c r="Y12" s="0" t="n">
        <v>0.0735</v>
      </c>
      <c r="Z12" s="0" t="n">
        <v>0.0401</v>
      </c>
      <c r="AA12" s="0" t="n">
        <v>0.0517</v>
      </c>
      <c r="AB12" s="0" t="n">
        <v>-0.0198</v>
      </c>
      <c r="AC12" s="0" t="n">
        <v>0.0294</v>
      </c>
      <c r="AD12" s="0" t="n">
        <v>0.0047</v>
      </c>
      <c r="AE12" s="0" t="n">
        <v>-0.0408</v>
      </c>
      <c r="AF12" s="0" t="n">
        <v>-0.0388</v>
      </c>
      <c r="AG12" s="0" t="n">
        <v>0.0146</v>
      </c>
      <c r="AH12" s="0" t="n">
        <v>0.0214</v>
      </c>
      <c r="AI12" s="0" t="n">
        <v>0.0235</v>
      </c>
      <c r="AJ12" s="0" t="n">
        <v>-0.0103</v>
      </c>
      <c r="AK12" s="0" t="n">
        <v>-0.0498</v>
      </c>
      <c r="AL12" s="0" t="n">
        <v>-0.0164</v>
      </c>
      <c r="AM12" s="0" t="n">
        <v>0.0589</v>
      </c>
      <c r="AN12" s="0" t="n">
        <v>0.0131</v>
      </c>
      <c r="AO12" s="0" t="n">
        <v>-0.0068</v>
      </c>
      <c r="AP12" s="0" t="n">
        <v>0.0183</v>
      </c>
      <c r="AQ12" s="0" t="n">
        <v>-0.0046</v>
      </c>
      <c r="AR12" s="0" t="n">
        <v>0.0076</v>
      </c>
      <c r="AS12" s="0" t="n">
        <v>-0.0278</v>
      </c>
      <c r="AT12" s="0" t="n">
        <v>-0.0505</v>
      </c>
      <c r="AU12" s="0" t="n">
        <v>0.0005</v>
      </c>
      <c r="AV12" s="0" t="n">
        <v>0.0096</v>
      </c>
    </row>
    <row r="13" customFormat="false" ht="15" hidden="false" customHeight="false" outlineLevel="0" collapsed="false">
      <c r="A13" s="7" t="n">
        <v>1946</v>
      </c>
      <c r="B13" s="7" t="n">
        <v>12</v>
      </c>
      <c r="C13" s="0" t="n">
        <v>0.050124</v>
      </c>
      <c r="D13" s="0" t="n">
        <v>0.046763</v>
      </c>
      <c r="E13" s="8" t="n">
        <v>0.00386710239651416</v>
      </c>
      <c r="F13" s="9" t="n">
        <v>0.00577342047930283</v>
      </c>
      <c r="G13" s="9" t="n">
        <v>0.669811320754717</v>
      </c>
      <c r="H13" s="10" t="n">
        <v>0.692437923250564</v>
      </c>
      <c r="I13" s="11" t="n">
        <v>0.000316666666666667</v>
      </c>
      <c r="J13" s="8" t="n">
        <v>0.000466666666666667</v>
      </c>
      <c r="K13" s="8" t="n">
        <v>0.00145</v>
      </c>
      <c r="L13" s="12" t="n">
        <v>0.0378438682876711</v>
      </c>
      <c r="M13" s="13" t="n">
        <v>0.0077943</v>
      </c>
      <c r="N13" s="14" t="n">
        <v>0.000941666666666667</v>
      </c>
      <c r="O13" s="10" t="n">
        <v>0.0516773399083196</v>
      </c>
      <c r="P13" s="0" t="n">
        <v>0.12</v>
      </c>
      <c r="Q13" s="0" t="n">
        <v>0.0015</v>
      </c>
      <c r="R13" s="0" t="n">
        <v>0.0561</v>
      </c>
      <c r="S13" s="0" t="n">
        <v>0.0031</v>
      </c>
      <c r="T13" s="0" t="n">
        <v>-0.0171</v>
      </c>
      <c r="U13" s="0" t="n">
        <v>0.0304</v>
      </c>
      <c r="V13" s="0" t="n">
        <v>0.0413</v>
      </c>
      <c r="W13" s="0" t="n">
        <v>0.0591</v>
      </c>
      <c r="X13" s="0" t="n">
        <v>0.0027</v>
      </c>
      <c r="Y13" s="0" t="n">
        <v>0.2112</v>
      </c>
      <c r="Z13" s="0" t="n">
        <v>0.0896</v>
      </c>
      <c r="AA13" s="0" t="n">
        <v>0.1061</v>
      </c>
      <c r="AB13" s="0" t="n">
        <v>0.0389</v>
      </c>
      <c r="AC13" s="0" t="n">
        <v>0.0725</v>
      </c>
      <c r="AD13" s="0" t="n">
        <v>0.0437</v>
      </c>
      <c r="AE13" s="0" t="n">
        <v>0.0537</v>
      </c>
      <c r="AF13" s="0" t="n">
        <v>-0.0325</v>
      </c>
      <c r="AG13" s="0" t="n">
        <v>0.097</v>
      </c>
      <c r="AH13" s="0" t="n">
        <v>0.0514</v>
      </c>
      <c r="AI13" s="0" t="n">
        <v>0.0481</v>
      </c>
      <c r="AJ13" s="0" t="n">
        <v>0.0663</v>
      </c>
      <c r="AK13" s="0" t="n">
        <v>0.0477</v>
      </c>
      <c r="AL13" s="0" t="n">
        <v>0.0573</v>
      </c>
      <c r="AM13" s="0" t="n">
        <v>0.0444</v>
      </c>
      <c r="AN13" s="0" t="n">
        <v>0.092</v>
      </c>
      <c r="AO13" s="0" t="n">
        <v>0.0218</v>
      </c>
      <c r="AP13" s="0" t="n">
        <v>0.0375</v>
      </c>
      <c r="AQ13" s="0" t="n">
        <v>0.0598</v>
      </c>
      <c r="AR13" s="0" t="n">
        <v>0.0608</v>
      </c>
      <c r="AS13" s="0" t="n">
        <v>0.0187</v>
      </c>
      <c r="AT13" s="0" t="n">
        <v>0.0422</v>
      </c>
      <c r="AU13" s="0" t="n">
        <v>0.0818</v>
      </c>
      <c r="AV13" s="0" t="n">
        <v>-0.0123</v>
      </c>
    </row>
    <row r="14" customFormat="false" ht="15" hidden="false" customHeight="false" outlineLevel="0" collapsed="false">
      <c r="A14" s="7" t="n">
        <v>1947</v>
      </c>
      <c r="B14" s="7" t="n">
        <v>1</v>
      </c>
      <c r="C14" s="0" t="n">
        <v>0.013115</v>
      </c>
      <c r="D14" s="0" t="n">
        <v>0.022012</v>
      </c>
      <c r="E14" s="8" t="n">
        <v>0.00379593976160068</v>
      </c>
      <c r="F14" s="9" t="n">
        <v>0.00601319710515113</v>
      </c>
      <c r="G14" s="9" t="n">
        <v>0.63126814159292</v>
      </c>
      <c r="H14" s="10" t="n">
        <v>0.680004433606739</v>
      </c>
      <c r="I14" s="11" t="n">
        <v>0.000316666666666667</v>
      </c>
      <c r="J14" s="8" t="n">
        <v>0.000466666666666667</v>
      </c>
      <c r="K14" s="8" t="n">
        <v>0.00146666666666667</v>
      </c>
      <c r="L14" s="12" t="n">
        <v>0.032775894283988</v>
      </c>
      <c r="M14" s="13" t="n">
        <v>0</v>
      </c>
      <c r="N14" s="14" t="n">
        <v>4.16666666666667E-005</v>
      </c>
      <c r="O14" s="10" t="n">
        <v>0.045951801161652</v>
      </c>
      <c r="P14" s="0" t="n">
        <v>-0.0842</v>
      </c>
      <c r="Q14" s="0" t="n">
        <v>0.0452</v>
      </c>
      <c r="R14" s="0" t="n">
        <v>0.0321</v>
      </c>
      <c r="S14" s="0" t="n">
        <v>0.0034</v>
      </c>
      <c r="T14" s="0" t="n">
        <v>0.0442</v>
      </c>
      <c r="U14" s="0" t="n">
        <v>-0.002</v>
      </c>
      <c r="V14" s="0" t="n">
        <v>0.0193</v>
      </c>
      <c r="W14" s="0" t="n">
        <v>0.0333</v>
      </c>
      <c r="X14" s="0" t="n">
        <v>0.0223</v>
      </c>
      <c r="Y14" s="0" t="n">
        <v>-0.0475</v>
      </c>
      <c r="Z14" s="0" t="n">
        <v>-0.0201</v>
      </c>
      <c r="AA14" s="0" t="n">
        <v>-0.0405</v>
      </c>
      <c r="AB14" s="0" t="n">
        <v>0.0116</v>
      </c>
      <c r="AC14" s="0" t="n">
        <v>-0.0149</v>
      </c>
      <c r="AD14" s="0" t="n">
        <v>-0.0083</v>
      </c>
      <c r="AE14" s="0" t="n">
        <v>0.0243</v>
      </c>
      <c r="AF14" s="0" t="n">
        <v>0.0759</v>
      </c>
      <c r="AG14" s="0" t="n">
        <v>0.01</v>
      </c>
      <c r="AH14" s="0" t="n">
        <v>0.0096</v>
      </c>
      <c r="AI14" s="0" t="n">
        <v>0.0383</v>
      </c>
      <c r="AJ14" s="0" t="n">
        <v>0.0366</v>
      </c>
      <c r="AK14" s="0" t="n">
        <v>0.0734</v>
      </c>
      <c r="AL14" s="0" t="n">
        <v>0.1003</v>
      </c>
      <c r="AM14" s="0" t="n">
        <v>-0.0007</v>
      </c>
      <c r="AN14" s="0" t="n">
        <v>0.0304</v>
      </c>
      <c r="AO14" s="0" t="n">
        <v>0.0019</v>
      </c>
      <c r="AP14" s="0" t="n">
        <v>0.0097</v>
      </c>
      <c r="AQ14" s="0" t="n">
        <v>0.0491</v>
      </c>
      <c r="AR14" s="0" t="n">
        <v>-0.0017</v>
      </c>
      <c r="AS14" s="0" t="n">
        <v>-0.0038</v>
      </c>
      <c r="AT14" s="0" t="n">
        <v>0.0076</v>
      </c>
      <c r="AU14" s="0" t="n">
        <v>0.0223</v>
      </c>
      <c r="AV14" s="0" t="n">
        <v>-0.0314</v>
      </c>
    </row>
    <row r="15" customFormat="false" ht="15" hidden="false" customHeight="false" outlineLevel="0" collapsed="false">
      <c r="A15" s="7" t="n">
        <v>1947</v>
      </c>
      <c r="B15" s="7" t="n">
        <v>2</v>
      </c>
      <c r="C15" s="0" t="n">
        <v>-0.01094</v>
      </c>
      <c r="D15" s="0" t="n">
        <v>-0.008307</v>
      </c>
      <c r="E15" s="8" t="n">
        <v>0.00387052819183409</v>
      </c>
      <c r="F15" s="9" t="n">
        <v>0.00648088139987038</v>
      </c>
      <c r="G15" s="9" t="n">
        <v>0.5972225</v>
      </c>
      <c r="H15" s="10" t="n">
        <v>0.685858021240917</v>
      </c>
      <c r="I15" s="11" t="n">
        <v>0.000316666666666667</v>
      </c>
      <c r="J15" s="8" t="n">
        <v>0.000475</v>
      </c>
      <c r="K15" s="8" t="n">
        <v>0.00146666666666667</v>
      </c>
      <c r="L15" s="12" t="n">
        <v>0.0313493869098621</v>
      </c>
      <c r="M15" s="13" t="n">
        <v>0.00651769087523291</v>
      </c>
      <c r="N15" s="14" t="n">
        <v>4.16666666666667E-005</v>
      </c>
      <c r="O15" s="10" t="n">
        <v>0.0369362193788157</v>
      </c>
      <c r="P15" s="0" t="n">
        <v>0.0554</v>
      </c>
      <c r="Q15" s="0" t="n">
        <v>0.0171</v>
      </c>
      <c r="R15" s="0" t="n">
        <v>0.0249</v>
      </c>
      <c r="S15" s="0" t="n">
        <v>0.0143</v>
      </c>
      <c r="T15" s="0" t="n">
        <v>-0.0089</v>
      </c>
      <c r="U15" s="0" t="n">
        <v>0.0021</v>
      </c>
      <c r="V15" s="0" t="n">
        <v>-0.0468</v>
      </c>
      <c r="W15" s="0" t="n">
        <v>0.0389</v>
      </c>
      <c r="X15" s="0" t="n">
        <v>0.0265</v>
      </c>
      <c r="Y15" s="0" t="n">
        <v>-0.0603</v>
      </c>
      <c r="Z15" s="0" t="n">
        <v>-0.034</v>
      </c>
      <c r="AA15" s="0" t="n">
        <v>0.0162</v>
      </c>
      <c r="AB15" s="0" t="n">
        <v>-0.0159</v>
      </c>
      <c r="AC15" s="0" t="n">
        <v>-0.0085</v>
      </c>
      <c r="AD15" s="0" t="n">
        <v>-0.0292</v>
      </c>
      <c r="AE15" s="0" t="n">
        <v>0.0192</v>
      </c>
      <c r="AF15" s="0" t="n">
        <v>-0.0216</v>
      </c>
      <c r="AG15" s="0" t="n">
        <v>-0.0463</v>
      </c>
      <c r="AH15" s="0" t="n">
        <v>-0.0088</v>
      </c>
      <c r="AI15" s="0" t="n">
        <v>-0.0035</v>
      </c>
      <c r="AJ15" s="0" t="n">
        <v>-0.0139</v>
      </c>
      <c r="AK15" s="0" t="n">
        <v>-0.0284</v>
      </c>
      <c r="AL15" s="0" t="n">
        <v>0.0115</v>
      </c>
      <c r="AM15" s="0" t="n">
        <v>0.0197</v>
      </c>
      <c r="AN15" s="0" t="n">
        <v>-0.0155</v>
      </c>
      <c r="AO15" s="0" t="n">
        <v>-0.0062</v>
      </c>
      <c r="AP15" s="0" t="n">
        <v>-0.02</v>
      </c>
      <c r="AQ15" s="0" t="n">
        <v>-0.0505</v>
      </c>
      <c r="AR15" s="0" t="n">
        <v>-0.0096</v>
      </c>
      <c r="AS15" s="0" t="n">
        <v>-0.0125</v>
      </c>
      <c r="AT15" s="0" t="n">
        <v>-0.0034</v>
      </c>
      <c r="AU15" s="0" t="n">
        <v>-0.0274</v>
      </c>
      <c r="AV15" s="0" t="n">
        <v>-0.0494</v>
      </c>
    </row>
    <row r="16" customFormat="false" ht="15" hidden="false" customHeight="false" outlineLevel="0" collapsed="false">
      <c r="A16" s="7" t="n">
        <v>1947</v>
      </c>
      <c r="B16" s="7" t="n">
        <v>3</v>
      </c>
      <c r="C16" s="0" t="n">
        <v>-0.01677</v>
      </c>
      <c r="D16" s="0" t="n">
        <v>-0.015008</v>
      </c>
      <c r="E16" s="8" t="n">
        <v>0.003955174686882</v>
      </c>
      <c r="F16" s="9" t="n">
        <v>0.00697648868380576</v>
      </c>
      <c r="G16" s="9" t="n">
        <v>0.566929133858268</v>
      </c>
      <c r="H16" s="10" t="n">
        <v>0.741534988713318</v>
      </c>
      <c r="I16" s="11" t="n">
        <v>0.000316666666666667</v>
      </c>
      <c r="J16" s="8" t="n">
        <v>0.0005</v>
      </c>
      <c r="K16" s="8" t="n">
        <v>0.00145833333333333</v>
      </c>
      <c r="L16" s="12" t="n">
        <v>0.0314281093124096</v>
      </c>
      <c r="M16" s="13" t="n">
        <v>0.0175763182238669</v>
      </c>
      <c r="N16" s="14" t="n">
        <v>0.000558333333333333</v>
      </c>
      <c r="O16" s="10" t="n">
        <v>0.049104096519537</v>
      </c>
      <c r="P16" s="0" t="n">
        <v>0.0165</v>
      </c>
      <c r="Q16" s="0" t="n">
        <v>-0.0149</v>
      </c>
      <c r="R16" s="0" t="n">
        <v>0.0536</v>
      </c>
      <c r="S16" s="0" t="n">
        <v>-0.0289</v>
      </c>
      <c r="T16" s="0" t="n">
        <v>-0.0335</v>
      </c>
      <c r="U16" s="0" t="n">
        <v>-0.0212</v>
      </c>
      <c r="V16" s="0" t="n">
        <v>-0.028</v>
      </c>
      <c r="W16" s="0" t="n">
        <v>-0.0672</v>
      </c>
      <c r="X16" s="0" t="n">
        <v>-0.0122</v>
      </c>
      <c r="Y16" s="0" t="n">
        <v>-0.0304</v>
      </c>
      <c r="Z16" s="0" t="n">
        <v>-0.0148</v>
      </c>
      <c r="AA16" s="0" t="n">
        <v>-0.0339</v>
      </c>
      <c r="AB16" s="0" t="n">
        <v>-0.0265</v>
      </c>
      <c r="AC16" s="0" t="n">
        <v>-0.008</v>
      </c>
      <c r="AD16" s="0" t="n">
        <v>0.0215</v>
      </c>
      <c r="AE16" s="0" t="n">
        <v>-0.0395</v>
      </c>
      <c r="AF16" s="0" t="n">
        <v>0.0125</v>
      </c>
      <c r="AG16" s="0" t="n">
        <v>-0.026</v>
      </c>
      <c r="AH16" s="0" t="n">
        <v>-0.0177</v>
      </c>
      <c r="AI16" s="0" t="n">
        <v>-0.0374</v>
      </c>
      <c r="AJ16" s="0" t="n">
        <v>-0.0016</v>
      </c>
      <c r="AK16" s="0" t="n">
        <v>-0.0411</v>
      </c>
      <c r="AL16" s="0" t="n">
        <v>-0.0266</v>
      </c>
      <c r="AM16" s="0" t="n">
        <v>0.0161</v>
      </c>
      <c r="AN16" s="0" t="n">
        <v>-0.0165</v>
      </c>
      <c r="AO16" s="0" t="n">
        <v>-0.0362</v>
      </c>
      <c r="AP16" s="0" t="n">
        <v>-0.0201</v>
      </c>
      <c r="AQ16" s="0" t="n">
        <v>-0.1187</v>
      </c>
      <c r="AR16" s="0" t="n">
        <v>-0.0274</v>
      </c>
      <c r="AS16" s="0" t="n">
        <v>-0.027</v>
      </c>
      <c r="AT16" s="0" t="n">
        <v>-0.0218</v>
      </c>
      <c r="AU16" s="0" t="n">
        <v>-0.0246</v>
      </c>
      <c r="AV16" s="0" t="n">
        <v>-0.0366</v>
      </c>
    </row>
    <row r="17" customFormat="false" ht="15" hidden="false" customHeight="false" outlineLevel="0" collapsed="false">
      <c r="A17" s="7" t="n">
        <v>1947</v>
      </c>
      <c r="B17" s="7" t="n">
        <v>4</v>
      </c>
      <c r="C17" s="0" t="n">
        <v>-0.047705</v>
      </c>
      <c r="D17" s="0" t="n">
        <v>-0.03956</v>
      </c>
      <c r="E17" s="8" t="n">
        <v>0.00419143232738912</v>
      </c>
      <c r="F17" s="9" t="n">
        <v>0.00758270461819845</v>
      </c>
      <c r="G17" s="9" t="n">
        <v>0.5527621789895</v>
      </c>
      <c r="H17" s="10" t="n">
        <v>0.770042194092827</v>
      </c>
      <c r="I17" s="11" t="n">
        <v>0.000316666666666667</v>
      </c>
      <c r="J17" s="8" t="n">
        <v>0.000525</v>
      </c>
      <c r="K17" s="8" t="n">
        <v>0.00149166666666667</v>
      </c>
      <c r="L17" s="12" t="n">
        <v>0.0317754813623967</v>
      </c>
      <c r="M17" s="13" t="n">
        <v>0</v>
      </c>
      <c r="N17" s="14" t="n">
        <v>0.000166666666666667</v>
      </c>
      <c r="O17" s="10" t="n">
        <v>0.048033922367427</v>
      </c>
      <c r="P17" s="0" t="n">
        <v>-0.0319</v>
      </c>
      <c r="Q17" s="0" t="n">
        <v>-0.0471</v>
      </c>
      <c r="R17" s="0" t="n">
        <v>0.0041</v>
      </c>
      <c r="S17" s="0" t="n">
        <v>-0.0472</v>
      </c>
      <c r="T17" s="0" t="n">
        <v>-0.1383</v>
      </c>
      <c r="U17" s="0" t="n">
        <v>-0.0616</v>
      </c>
      <c r="V17" s="0" t="n">
        <v>-0.0835</v>
      </c>
      <c r="W17" s="0" t="n">
        <v>-0.0854</v>
      </c>
      <c r="X17" s="0" t="n">
        <v>-0.0982</v>
      </c>
      <c r="Y17" s="0" t="n">
        <v>-0.0586</v>
      </c>
      <c r="Z17" s="0" t="n">
        <v>-0.1159</v>
      </c>
      <c r="AA17" s="0" t="n">
        <v>-0.0564</v>
      </c>
      <c r="AB17" s="0" t="n">
        <v>-0.113</v>
      </c>
      <c r="AC17" s="0" t="n">
        <v>-0.0437</v>
      </c>
      <c r="AD17" s="0" t="n">
        <v>-0.0038</v>
      </c>
      <c r="AE17" s="0" t="n">
        <v>-0.1053</v>
      </c>
      <c r="AF17" s="0" t="n">
        <v>-0.0387</v>
      </c>
      <c r="AG17" s="0" t="n">
        <v>-0.0502</v>
      </c>
      <c r="AH17" s="0" t="n">
        <v>-0.065</v>
      </c>
      <c r="AI17" s="0" t="n">
        <v>-0.0576</v>
      </c>
      <c r="AJ17" s="0" t="n">
        <v>-0.0778</v>
      </c>
      <c r="AK17" s="0" t="n">
        <v>-0.0514</v>
      </c>
      <c r="AL17" s="0" t="n">
        <v>-0.0472</v>
      </c>
      <c r="AM17" s="0" t="n">
        <v>-0.0449</v>
      </c>
      <c r="AN17" s="0" t="n">
        <v>-0.0894</v>
      </c>
      <c r="AO17" s="0" t="n">
        <v>-0.0628</v>
      </c>
      <c r="AP17" s="0" t="n">
        <v>-0.0018</v>
      </c>
      <c r="AQ17" s="0" t="n">
        <v>-0.0275</v>
      </c>
      <c r="AR17" s="0" t="n">
        <v>-0.0372</v>
      </c>
      <c r="AS17" s="0" t="n">
        <v>-0.0543</v>
      </c>
      <c r="AT17" s="0" t="n">
        <v>-0.081</v>
      </c>
      <c r="AU17" s="0" t="n">
        <v>-0.0643</v>
      </c>
      <c r="AV17" s="0" t="n">
        <v>-0.0751</v>
      </c>
    </row>
    <row r="18" customFormat="false" ht="15" hidden="false" customHeight="false" outlineLevel="0" collapsed="false">
      <c r="A18" s="7" t="n">
        <v>1947</v>
      </c>
      <c r="B18" s="7" t="n">
        <v>5</v>
      </c>
      <c r="C18" s="0" t="n">
        <v>-0.009573</v>
      </c>
      <c r="D18" s="0" t="n">
        <v>-0.00099</v>
      </c>
      <c r="E18" s="8" t="n">
        <v>0.00430603806228374</v>
      </c>
      <c r="F18" s="9" t="n">
        <v>0.00797768166089965</v>
      </c>
      <c r="G18" s="9" t="n">
        <v>0.539760577736332</v>
      </c>
      <c r="H18" s="10" t="n">
        <v>0.776366322008863</v>
      </c>
      <c r="I18" s="11" t="n">
        <v>0.000316666666666667</v>
      </c>
      <c r="J18" s="8" t="n">
        <v>0.000533333333333333</v>
      </c>
      <c r="K18" s="8" t="n">
        <v>0.00148333333333333</v>
      </c>
      <c r="L18" s="12" t="n">
        <v>0.0263174485086113</v>
      </c>
      <c r="M18" s="13" t="n">
        <v>-0.00227272727272732</v>
      </c>
      <c r="N18" s="14" t="n">
        <v>0.000166666666666667</v>
      </c>
      <c r="O18" s="10" t="n">
        <v>0.0504490316755436</v>
      </c>
      <c r="P18" s="0" t="n">
        <v>-0.0162</v>
      </c>
      <c r="Q18" s="0" t="n">
        <v>-0.0289</v>
      </c>
      <c r="R18" s="0" t="n">
        <v>-0.0278</v>
      </c>
      <c r="S18" s="0" t="n">
        <v>0.0058</v>
      </c>
      <c r="T18" s="0" t="n">
        <v>-0.0672</v>
      </c>
      <c r="U18" s="0" t="n">
        <v>-0.0091</v>
      </c>
      <c r="V18" s="0" t="n">
        <v>0.0366</v>
      </c>
      <c r="W18" s="0" t="n">
        <v>-0.0288</v>
      </c>
      <c r="X18" s="0" t="n">
        <v>-0.0498</v>
      </c>
      <c r="Y18" s="0" t="n">
        <v>-0.0453</v>
      </c>
      <c r="Z18" s="0" t="n">
        <v>-0.101</v>
      </c>
      <c r="AA18" s="0" t="n">
        <v>-0.0125</v>
      </c>
      <c r="AB18" s="0" t="n">
        <v>-0.0635</v>
      </c>
      <c r="AC18" s="0" t="n">
        <v>-0.007</v>
      </c>
      <c r="AD18" s="0" t="n">
        <v>0.0283</v>
      </c>
      <c r="AE18" s="0" t="n">
        <v>-0.0919</v>
      </c>
      <c r="AF18" s="0" t="n">
        <v>-0.039</v>
      </c>
      <c r="AG18" s="0" t="n">
        <v>-0.0288</v>
      </c>
      <c r="AH18" s="0" t="n">
        <v>-0.024</v>
      </c>
      <c r="AI18" s="0" t="n">
        <v>-0.0406</v>
      </c>
      <c r="AJ18" s="0" t="n">
        <v>-0.0075</v>
      </c>
      <c r="AK18" s="0" t="n">
        <v>0.002</v>
      </c>
      <c r="AL18" s="0" t="n">
        <v>-0.0249</v>
      </c>
      <c r="AM18" s="0" t="n">
        <v>-0.0353</v>
      </c>
      <c r="AN18" s="0" t="n">
        <v>-0.038</v>
      </c>
      <c r="AO18" s="0" t="n">
        <v>-0.0312</v>
      </c>
      <c r="AP18" s="0" t="n">
        <v>-0.0113</v>
      </c>
      <c r="AQ18" s="0" t="n">
        <v>0.0173</v>
      </c>
      <c r="AR18" s="0" t="n">
        <v>-0.0245</v>
      </c>
      <c r="AS18" s="0" t="n">
        <v>-0.0381</v>
      </c>
      <c r="AT18" s="0" t="n">
        <v>-0.0019</v>
      </c>
      <c r="AU18" s="0" t="n">
        <v>-0.0097</v>
      </c>
      <c r="AV18" s="0" t="n">
        <v>0.0141</v>
      </c>
    </row>
    <row r="19" customFormat="false" ht="15" hidden="false" customHeight="false" outlineLevel="0" collapsed="false">
      <c r="A19" s="7" t="n">
        <v>1947</v>
      </c>
      <c r="B19" s="7" t="n">
        <v>6</v>
      </c>
      <c r="C19" s="0" t="n">
        <v>0.053206</v>
      </c>
      <c r="D19" s="0" t="n">
        <v>0.053991</v>
      </c>
      <c r="E19" s="8" t="n">
        <v>0.00416392724085032</v>
      </c>
      <c r="F19" s="9" t="n">
        <v>0.00788954635108481</v>
      </c>
      <c r="G19" s="9" t="n">
        <v>0.527777777777778</v>
      </c>
      <c r="H19" s="10" t="n">
        <v>0.741116751269036</v>
      </c>
      <c r="I19" s="11" t="n">
        <v>0.000316666666666667</v>
      </c>
      <c r="J19" s="8" t="n">
        <v>0.00055</v>
      </c>
      <c r="K19" s="8" t="n">
        <v>0.00148333333333333</v>
      </c>
      <c r="L19" s="12" t="n">
        <v>0.0268782359279409</v>
      </c>
      <c r="M19" s="13" t="n">
        <v>0.00592255125284735</v>
      </c>
      <c r="N19" s="14" t="n">
        <v>3.33333333333333E-005</v>
      </c>
      <c r="O19" s="10" t="n">
        <v>0.04426005325347</v>
      </c>
      <c r="P19" s="0" t="n">
        <v>0.1218</v>
      </c>
      <c r="Q19" s="0" t="n">
        <v>-0.0017</v>
      </c>
      <c r="R19" s="0" t="n">
        <v>0.0821</v>
      </c>
      <c r="S19" s="0" t="n">
        <v>0.0871</v>
      </c>
      <c r="T19" s="0" t="n">
        <v>0.0569</v>
      </c>
      <c r="U19" s="0" t="n">
        <v>0.0542</v>
      </c>
      <c r="V19" s="0" t="n">
        <v>0.0562</v>
      </c>
      <c r="W19" s="0" t="n">
        <v>0.0943</v>
      </c>
      <c r="X19" s="0" t="n">
        <v>0.1037</v>
      </c>
      <c r="Y19" s="0" t="n">
        <v>0.0649</v>
      </c>
      <c r="Z19" s="0" t="n">
        <v>0.0824</v>
      </c>
      <c r="AA19" s="0" t="n">
        <v>0.0847</v>
      </c>
      <c r="AB19" s="0" t="n">
        <v>0.0783</v>
      </c>
      <c r="AC19" s="0" t="n">
        <v>0.0684</v>
      </c>
      <c r="AD19" s="0" t="n">
        <v>0.0768</v>
      </c>
      <c r="AE19" s="0" t="n">
        <v>0.0598</v>
      </c>
      <c r="AF19" s="0" t="n">
        <v>0.0897</v>
      </c>
      <c r="AG19" s="0" t="n">
        <v>0.0664</v>
      </c>
      <c r="AH19" s="0" t="n">
        <v>0.0228</v>
      </c>
      <c r="AI19" s="0" t="n">
        <v>0.0441</v>
      </c>
      <c r="AJ19" s="0" t="n">
        <v>0.0738</v>
      </c>
      <c r="AK19" s="0" t="n">
        <v>0.0459</v>
      </c>
      <c r="AL19" s="0" t="n">
        <v>0.0539</v>
      </c>
      <c r="AM19" s="0" t="n">
        <v>0.0241</v>
      </c>
      <c r="AN19" s="0" t="n">
        <v>0.0295</v>
      </c>
      <c r="AO19" s="0" t="n">
        <v>0.0244</v>
      </c>
      <c r="AP19" s="0" t="n">
        <v>-0.034</v>
      </c>
      <c r="AQ19" s="0" t="n">
        <v>0.1473</v>
      </c>
      <c r="AR19" s="0" t="n">
        <v>0.0392</v>
      </c>
      <c r="AS19" s="0" t="n">
        <v>0.0768</v>
      </c>
      <c r="AT19" s="0" t="n">
        <v>0.1003</v>
      </c>
      <c r="AU19" s="0" t="n">
        <v>0.071</v>
      </c>
      <c r="AV19" s="0" t="n">
        <v>0.0207</v>
      </c>
    </row>
    <row r="20" customFormat="false" ht="15" hidden="false" customHeight="false" outlineLevel="0" collapsed="false">
      <c r="A20" s="7" t="n">
        <v>1947</v>
      </c>
      <c r="B20" s="7" t="n">
        <v>7</v>
      </c>
      <c r="C20" s="0" t="n">
        <v>0.041352</v>
      </c>
      <c r="D20" s="0" t="n">
        <v>0.039572</v>
      </c>
      <c r="E20" s="8" t="n">
        <v>0.00407148900169205</v>
      </c>
      <c r="F20" s="9" t="n">
        <v>0.00780811125211506</v>
      </c>
      <c r="G20" s="9" t="n">
        <v>0.521443518186189</v>
      </c>
      <c r="H20" s="10" t="n">
        <v>0.717327219128726</v>
      </c>
      <c r="I20" s="11" t="n">
        <v>0.00055</v>
      </c>
      <c r="J20" s="8" t="n">
        <v>0.000525</v>
      </c>
      <c r="K20" s="8" t="n">
        <v>0.00123333333333333</v>
      </c>
      <c r="L20" s="12" t="n">
        <v>0.0209803485357821</v>
      </c>
      <c r="M20" s="13" t="n">
        <v>0.00679347826086962</v>
      </c>
      <c r="N20" s="14" t="n">
        <v>0.000166666666666667</v>
      </c>
      <c r="O20" s="10" t="n">
        <v>0.0444676060295582</v>
      </c>
      <c r="P20" s="0" t="n">
        <v>0.057</v>
      </c>
      <c r="Q20" s="0" t="n">
        <v>0.0804</v>
      </c>
      <c r="R20" s="0" t="n">
        <v>0.0646</v>
      </c>
      <c r="S20" s="0" t="n">
        <v>0.0485</v>
      </c>
      <c r="T20" s="0" t="n">
        <v>0.0756</v>
      </c>
      <c r="U20" s="0" t="n">
        <v>0.046</v>
      </c>
      <c r="V20" s="0" t="n">
        <v>0.0349</v>
      </c>
      <c r="W20" s="0" t="n">
        <v>0.0868</v>
      </c>
      <c r="X20" s="0" t="n">
        <v>0.0369</v>
      </c>
      <c r="Y20" s="0" t="n">
        <v>0.0515</v>
      </c>
      <c r="Z20" s="0" t="n">
        <v>0.1334</v>
      </c>
      <c r="AA20" s="0" t="n">
        <v>0.0474</v>
      </c>
      <c r="AB20" s="0" t="n">
        <v>0.0415</v>
      </c>
      <c r="AC20" s="0" t="n">
        <v>0.0228</v>
      </c>
      <c r="AD20" s="0" t="n">
        <v>0.0356</v>
      </c>
      <c r="AE20" s="0" t="n">
        <v>0.0358</v>
      </c>
      <c r="AF20" s="0" t="n">
        <v>0.0248</v>
      </c>
      <c r="AG20" s="0" t="n">
        <v>0.0318</v>
      </c>
      <c r="AH20" s="0" t="n">
        <v>0.0731</v>
      </c>
      <c r="AI20" s="0" t="n">
        <v>0.0163</v>
      </c>
      <c r="AJ20" s="0" t="n">
        <v>0.0425</v>
      </c>
      <c r="AK20" s="0" t="n">
        <v>0.0703</v>
      </c>
      <c r="AL20" s="0" t="n">
        <v>0.0449</v>
      </c>
      <c r="AM20" s="0" t="n">
        <v>0.0503</v>
      </c>
      <c r="AN20" s="0" t="n">
        <v>0.1088</v>
      </c>
      <c r="AO20" s="0" t="n">
        <v>0.0747</v>
      </c>
      <c r="AP20" s="0" t="n">
        <v>0.0084</v>
      </c>
      <c r="AQ20" s="0" t="n">
        <v>-0.011</v>
      </c>
      <c r="AR20" s="0" t="n">
        <v>0.0254</v>
      </c>
      <c r="AS20" s="0" t="n">
        <v>0.0545</v>
      </c>
      <c r="AT20" s="0" t="n">
        <v>0.0453</v>
      </c>
      <c r="AU20" s="0" t="n">
        <v>0.0244</v>
      </c>
      <c r="AV20" s="0" t="n">
        <v>0.0583</v>
      </c>
    </row>
    <row r="21" customFormat="false" ht="15" hidden="false" customHeight="false" outlineLevel="0" collapsed="false">
      <c r="A21" s="7" t="n">
        <v>1947</v>
      </c>
      <c r="B21" s="7" t="n">
        <v>8</v>
      </c>
      <c r="C21" s="0" t="n">
        <v>-0.017297</v>
      </c>
      <c r="D21" s="0" t="n">
        <v>-0.023076</v>
      </c>
      <c r="E21" s="8" t="n">
        <v>0.00424281984334204</v>
      </c>
      <c r="F21" s="9" t="n">
        <v>0.00823177763272411</v>
      </c>
      <c r="G21" s="9" t="n">
        <v>0.515419637488188</v>
      </c>
      <c r="H21" s="10" t="n">
        <v>0.73469387755102</v>
      </c>
      <c r="I21" s="11" t="n">
        <v>0.000625</v>
      </c>
      <c r="J21" s="8" t="n">
        <v>0.000508333333333333</v>
      </c>
      <c r="K21" s="8" t="n">
        <v>0.001125</v>
      </c>
      <c r="L21" s="12" t="n">
        <v>0.0235257990553615</v>
      </c>
      <c r="M21" s="13" t="n">
        <v>0.00764732343679708</v>
      </c>
      <c r="N21" s="14" t="n">
        <v>-0.000591666666666667</v>
      </c>
      <c r="O21" s="10" t="n">
        <v>0.0287134892863964</v>
      </c>
      <c r="P21" s="0" t="n">
        <v>-0.0411</v>
      </c>
      <c r="Q21" s="0" t="n">
        <v>-0.0243</v>
      </c>
      <c r="R21" s="0" t="n">
        <v>-0.0378</v>
      </c>
      <c r="S21" s="0" t="n">
        <v>0.0046</v>
      </c>
      <c r="T21" s="0" t="n">
        <v>-0.0336</v>
      </c>
      <c r="U21" s="0" t="n">
        <v>-0.0129</v>
      </c>
      <c r="V21" s="0" t="n">
        <v>-0.0249</v>
      </c>
      <c r="W21" s="0" t="n">
        <v>-0.0003</v>
      </c>
      <c r="X21" s="0" t="n">
        <v>-0.0152</v>
      </c>
      <c r="Y21" s="0" t="n">
        <v>-0.0247</v>
      </c>
      <c r="Z21" s="0" t="n">
        <v>0.013</v>
      </c>
      <c r="AA21" s="0" t="n">
        <v>0.0097</v>
      </c>
      <c r="AB21" s="0" t="n">
        <v>-0.0022</v>
      </c>
      <c r="AC21" s="0" t="n">
        <v>-0.0085</v>
      </c>
      <c r="AD21" s="0" t="n">
        <v>-0.0229</v>
      </c>
      <c r="AE21" s="0" t="n">
        <v>-0.0448</v>
      </c>
      <c r="AF21" s="0" t="n">
        <v>0.0238</v>
      </c>
      <c r="AG21" s="0" t="n">
        <v>-0.034</v>
      </c>
      <c r="AH21" s="0" t="n">
        <v>-0.0061</v>
      </c>
      <c r="AI21" s="0" t="n">
        <v>-0.0195</v>
      </c>
      <c r="AJ21" s="0" t="n">
        <v>-0.0274</v>
      </c>
      <c r="AK21" s="0" t="n">
        <v>-0.0369</v>
      </c>
      <c r="AL21" s="0" t="n">
        <v>-0.0043</v>
      </c>
      <c r="AM21" s="0" t="n">
        <v>-0.0657</v>
      </c>
      <c r="AN21" s="0" t="n">
        <v>0.0254</v>
      </c>
      <c r="AO21" s="0" t="n">
        <v>-0.0234</v>
      </c>
      <c r="AP21" s="0" t="n">
        <v>0.0043</v>
      </c>
      <c r="AQ21" s="0" t="n">
        <v>-0.0449</v>
      </c>
      <c r="AR21" s="0" t="n">
        <v>0.0024</v>
      </c>
      <c r="AS21" s="0" t="n">
        <v>-0.0137</v>
      </c>
      <c r="AT21" s="0" t="n">
        <v>-0.0367</v>
      </c>
      <c r="AU21" s="0" t="n">
        <v>-0.0129</v>
      </c>
      <c r="AV21" s="0" t="n">
        <v>-0.1117</v>
      </c>
    </row>
    <row r="22" customFormat="false" ht="15" hidden="false" customHeight="false" outlineLevel="0" collapsed="false">
      <c r="A22" s="7" t="n">
        <v>1947</v>
      </c>
      <c r="B22" s="7" t="n">
        <v>9</v>
      </c>
      <c r="C22" s="0" t="n">
        <v>-0.00469</v>
      </c>
      <c r="D22" s="0" t="n">
        <v>-0.009927</v>
      </c>
      <c r="E22" s="8" t="n">
        <v>0.00435693801014781</v>
      </c>
      <c r="F22" s="9" t="n">
        <v>0.0085484226781381</v>
      </c>
      <c r="G22" s="9" t="n">
        <v>0.509677419354839</v>
      </c>
      <c r="H22" s="10" t="n">
        <v>0.740323398501324</v>
      </c>
      <c r="I22" s="11" t="n">
        <v>0.000666666666666667</v>
      </c>
      <c r="J22" s="8" t="n">
        <v>0.000516666666666667</v>
      </c>
      <c r="K22" s="8" t="n">
        <v>0.00110833333333333</v>
      </c>
      <c r="L22" s="12" t="n">
        <v>0.0244834167642435</v>
      </c>
      <c r="M22" s="13" t="n">
        <v>0.0196428571428573</v>
      </c>
      <c r="N22" s="14" t="n">
        <v>-0.00109166666666667</v>
      </c>
      <c r="O22" s="10" t="n">
        <v>0.0372206501958254</v>
      </c>
      <c r="P22" s="0" t="n">
        <v>0.0442</v>
      </c>
      <c r="Q22" s="0" t="n">
        <v>0.011</v>
      </c>
      <c r="R22" s="0" t="n">
        <v>0.0175</v>
      </c>
      <c r="S22" s="0" t="n">
        <v>-0.0131</v>
      </c>
      <c r="T22" s="0" t="n">
        <v>-0.0207</v>
      </c>
      <c r="U22" s="0" t="n">
        <v>0.0041</v>
      </c>
      <c r="V22" s="0" t="n">
        <v>-0.0068</v>
      </c>
      <c r="W22" s="0" t="n">
        <v>0.0197</v>
      </c>
      <c r="X22" s="0" t="n">
        <v>0.0055</v>
      </c>
      <c r="Y22" s="0" t="n">
        <v>-0.0313</v>
      </c>
      <c r="Z22" s="0" t="n">
        <v>-0.0212</v>
      </c>
      <c r="AA22" s="0" t="n">
        <v>0.0502</v>
      </c>
      <c r="AB22" s="0" t="n">
        <v>-0.0226</v>
      </c>
      <c r="AC22" s="0" t="n">
        <v>-0.008</v>
      </c>
      <c r="AD22" s="0" t="n">
        <v>-0.0315</v>
      </c>
      <c r="AE22" s="0" t="n">
        <v>0.0365</v>
      </c>
      <c r="AF22" s="0" t="n">
        <v>-0.038</v>
      </c>
      <c r="AG22" s="0" t="n">
        <v>0.0131</v>
      </c>
      <c r="AH22" s="0" t="n">
        <v>0.0054</v>
      </c>
      <c r="AI22" s="0" t="n">
        <v>-0.0152</v>
      </c>
      <c r="AJ22" s="0" t="n">
        <v>0.0181</v>
      </c>
      <c r="AK22" s="0" t="n">
        <v>0.0124</v>
      </c>
      <c r="AL22" s="0" t="n">
        <v>0.0038</v>
      </c>
      <c r="AM22" s="0" t="n">
        <v>0.0108</v>
      </c>
      <c r="AN22" s="0" t="n">
        <v>0.0103</v>
      </c>
      <c r="AO22" s="0" t="n">
        <v>-0.0132</v>
      </c>
      <c r="AP22" s="0" t="n">
        <v>0.0093</v>
      </c>
      <c r="AQ22" s="0" t="n">
        <v>-0.0589</v>
      </c>
      <c r="AR22" s="0" t="n">
        <v>-0.0131</v>
      </c>
      <c r="AS22" s="0" t="n">
        <v>-0.0011</v>
      </c>
      <c r="AT22" s="0" t="n">
        <v>-0.0297</v>
      </c>
      <c r="AU22" s="0" t="n">
        <v>0.0077</v>
      </c>
      <c r="AV22" s="0" t="n">
        <v>-0.0073</v>
      </c>
    </row>
    <row r="23" customFormat="false" ht="15" hidden="false" customHeight="false" outlineLevel="0" collapsed="false">
      <c r="A23" s="7" t="n">
        <v>1947</v>
      </c>
      <c r="B23" s="7" t="n">
        <v>10</v>
      </c>
      <c r="C23" s="0" t="n">
        <v>0.024803</v>
      </c>
      <c r="D23" s="0" t="n">
        <v>0.020578</v>
      </c>
      <c r="E23" s="8" t="n">
        <v>0.00435659429682437</v>
      </c>
      <c r="F23" s="9" t="n">
        <v>0.00847915316483042</v>
      </c>
      <c r="G23" s="9" t="n">
        <v>0.513800636942675</v>
      </c>
      <c r="H23" s="10" t="n">
        <v>0.722732522963533</v>
      </c>
      <c r="I23" s="11" t="n">
        <v>0.000708333333333333</v>
      </c>
      <c r="J23" s="8" t="n">
        <v>0.000541666666666667</v>
      </c>
      <c r="K23" s="8" t="n">
        <v>0.0011</v>
      </c>
      <c r="L23" s="12" t="n">
        <v>0.0234090233505274</v>
      </c>
      <c r="M23" s="13" t="n">
        <v>0.00306479859894915</v>
      </c>
      <c r="N23" s="14" t="n">
        <v>-0.000825</v>
      </c>
      <c r="O23" s="10" t="n">
        <v>0.029487721665127</v>
      </c>
      <c r="P23" s="0" t="n">
        <v>0.0442</v>
      </c>
      <c r="Q23" s="0" t="n">
        <v>-0.0029</v>
      </c>
      <c r="R23" s="0" t="n">
        <v>0.1071</v>
      </c>
      <c r="S23" s="0" t="n">
        <v>0.0446</v>
      </c>
      <c r="T23" s="0" t="n">
        <v>0.0422</v>
      </c>
      <c r="U23" s="0" t="n">
        <v>0.015</v>
      </c>
      <c r="V23" s="0" t="n">
        <v>-0.0156</v>
      </c>
      <c r="W23" s="0" t="n">
        <v>0.035</v>
      </c>
      <c r="X23" s="0" t="n">
        <v>0.0193</v>
      </c>
      <c r="Y23" s="0" t="n">
        <v>0.0408</v>
      </c>
      <c r="Z23" s="0" t="n">
        <v>0.0518</v>
      </c>
      <c r="AA23" s="0" t="n">
        <v>0.0272</v>
      </c>
      <c r="AB23" s="0" t="n">
        <v>0.0403</v>
      </c>
      <c r="AC23" s="0" t="n">
        <v>0.0146</v>
      </c>
      <c r="AD23" s="0" t="n">
        <v>0.0506</v>
      </c>
      <c r="AE23" s="0" t="n">
        <v>0.0293</v>
      </c>
      <c r="AF23" s="0" t="n">
        <v>0.0363</v>
      </c>
      <c r="AG23" s="0" t="n">
        <v>0.0355</v>
      </c>
      <c r="AH23" s="0" t="n">
        <v>0.0555</v>
      </c>
      <c r="AI23" s="0" t="n">
        <v>0.0398</v>
      </c>
      <c r="AJ23" s="0" t="n">
        <v>0.0451</v>
      </c>
      <c r="AK23" s="0" t="n">
        <v>0.018</v>
      </c>
      <c r="AL23" s="0" t="n">
        <v>0.0237</v>
      </c>
      <c r="AM23" s="0" t="n">
        <v>0.005</v>
      </c>
      <c r="AN23" s="0" t="n">
        <v>0.0306</v>
      </c>
      <c r="AO23" s="0" t="n">
        <v>0.0052</v>
      </c>
      <c r="AP23" s="0" t="n">
        <v>0.0022</v>
      </c>
      <c r="AQ23" s="0" t="n">
        <v>-0.0087</v>
      </c>
      <c r="AR23" s="0" t="n">
        <v>0.0015</v>
      </c>
      <c r="AS23" s="0" t="n">
        <v>0.0161</v>
      </c>
      <c r="AT23" s="0" t="n">
        <v>0.0312</v>
      </c>
      <c r="AU23" s="0" t="n">
        <v>0.0304</v>
      </c>
      <c r="AV23" s="0" t="n">
        <v>-0.0044</v>
      </c>
    </row>
    <row r="24" customFormat="false" ht="15" hidden="false" customHeight="false" outlineLevel="0" collapsed="false">
      <c r="A24" s="7" t="n">
        <v>1947</v>
      </c>
      <c r="B24" s="7" t="n">
        <v>11</v>
      </c>
      <c r="C24" s="0" t="n">
        <v>-0.018838</v>
      </c>
      <c r="D24" s="0" t="n">
        <v>-0.017633</v>
      </c>
      <c r="E24" s="8" t="n">
        <v>0.00457712363798088</v>
      </c>
      <c r="F24" s="9" t="n">
        <v>0.00883922615076718</v>
      </c>
      <c r="G24" s="9" t="n">
        <v>0.517819496855346</v>
      </c>
      <c r="H24" s="10" t="n">
        <v>0.731992646649212</v>
      </c>
      <c r="I24" s="11" t="n">
        <v>0.000766666666666667</v>
      </c>
      <c r="J24" s="8" t="n">
        <v>0.000558333333333333</v>
      </c>
      <c r="K24" s="8" t="n">
        <v>0.00114166666666667</v>
      </c>
      <c r="L24" s="12" t="n">
        <v>0.0264502270784786</v>
      </c>
      <c r="M24" s="13" t="n">
        <v>0.00654735923177641</v>
      </c>
      <c r="N24" s="14" t="n">
        <v>-0.000816666666666667</v>
      </c>
      <c r="O24" s="10" t="n">
        <v>0.0218158294593628</v>
      </c>
      <c r="P24" s="0" t="n">
        <v>-0.0184</v>
      </c>
      <c r="Q24" s="0" t="n">
        <v>0.0224</v>
      </c>
      <c r="R24" s="0" t="n">
        <v>-0.0073</v>
      </c>
      <c r="S24" s="0" t="n">
        <v>0.0251</v>
      </c>
      <c r="T24" s="0" t="n">
        <v>-0.088</v>
      </c>
      <c r="U24" s="0" t="n">
        <v>-0.0254</v>
      </c>
      <c r="V24" s="0" t="n">
        <v>0.0086</v>
      </c>
      <c r="W24" s="0" t="n">
        <v>-0.0071</v>
      </c>
      <c r="X24" s="0" t="n">
        <v>-0.0186</v>
      </c>
      <c r="Y24" s="0" t="n">
        <v>-0.0051</v>
      </c>
      <c r="Z24" s="0" t="n">
        <v>-0.0207</v>
      </c>
      <c r="AA24" s="0" t="n">
        <v>-0.0177</v>
      </c>
      <c r="AB24" s="0" t="n">
        <v>-0.0573</v>
      </c>
      <c r="AC24" s="0" t="n">
        <v>-0.0125</v>
      </c>
      <c r="AD24" s="0" t="n">
        <v>-0.0042</v>
      </c>
      <c r="AE24" s="0" t="n">
        <v>-0.0193</v>
      </c>
      <c r="AF24" s="0" t="n">
        <v>0.0003</v>
      </c>
      <c r="AG24" s="0" t="n">
        <v>-0.0287</v>
      </c>
      <c r="AH24" s="0" t="n">
        <v>-0.0008</v>
      </c>
      <c r="AI24" s="0" t="n">
        <v>-0.0386</v>
      </c>
      <c r="AJ24" s="0" t="n">
        <v>-0.0041</v>
      </c>
      <c r="AK24" s="0" t="n">
        <v>-0.0178</v>
      </c>
      <c r="AL24" s="0" t="n">
        <v>-0.0249</v>
      </c>
      <c r="AM24" s="0" t="n">
        <v>0.0132</v>
      </c>
      <c r="AN24" s="0" t="n">
        <v>-0.0171</v>
      </c>
      <c r="AO24" s="0" t="n">
        <v>-0.0287</v>
      </c>
      <c r="AP24" s="0" t="n">
        <v>-0.0248</v>
      </c>
      <c r="AQ24" s="0" t="n">
        <v>-0.1054</v>
      </c>
      <c r="AR24" s="0" t="n">
        <v>-0.076</v>
      </c>
      <c r="AS24" s="0" t="n">
        <v>-0.0226</v>
      </c>
      <c r="AT24" s="0" t="n">
        <v>-0.0242</v>
      </c>
      <c r="AU24" s="0" t="n">
        <v>-0.0165</v>
      </c>
      <c r="AV24" s="0" t="n">
        <v>-0.0229</v>
      </c>
    </row>
    <row r="25" customFormat="false" ht="15" hidden="false" customHeight="false" outlineLevel="0" collapsed="false">
      <c r="A25" s="7" t="n">
        <v>1947</v>
      </c>
      <c r="B25" s="7" t="n">
        <v>12</v>
      </c>
      <c r="C25" s="0" t="n">
        <v>0.030747</v>
      </c>
      <c r="D25" s="0" t="n">
        <v>0.030784</v>
      </c>
      <c r="E25" s="8" t="n">
        <v>0.00457516339869281</v>
      </c>
      <c r="F25" s="9" t="n">
        <v>0.00876906318082789</v>
      </c>
      <c r="G25" s="9" t="n">
        <v>0.521739130434783</v>
      </c>
      <c r="H25" s="10" t="n">
        <v>0.725325678957827</v>
      </c>
      <c r="I25" s="11" t="n">
        <v>0.000791666666666667</v>
      </c>
      <c r="J25" s="8" t="n">
        <v>0.00055</v>
      </c>
      <c r="K25" s="8" t="n">
        <v>0.00123333333333333</v>
      </c>
      <c r="L25" s="12" t="n">
        <v>0.0280877614141586</v>
      </c>
      <c r="M25" s="13" t="n">
        <v>0.0151777970511708</v>
      </c>
      <c r="N25" s="14" t="n">
        <v>0.0002</v>
      </c>
      <c r="O25" s="10" t="n">
        <v>0.0332761025662562</v>
      </c>
      <c r="P25" s="0" t="n">
        <v>-0.0112</v>
      </c>
      <c r="Q25" s="0" t="n">
        <v>-0.0374</v>
      </c>
      <c r="R25" s="0" t="n">
        <v>0.1771</v>
      </c>
      <c r="S25" s="0" t="n">
        <v>-0.0142</v>
      </c>
      <c r="T25" s="0" t="n">
        <v>0.0934</v>
      </c>
      <c r="U25" s="0" t="n">
        <v>0.0004</v>
      </c>
      <c r="V25" s="0" t="n">
        <v>0.0108</v>
      </c>
      <c r="W25" s="0" t="n">
        <v>0.049</v>
      </c>
      <c r="X25" s="0" t="n">
        <v>0.0512</v>
      </c>
      <c r="Y25" s="0" t="n">
        <v>0.059</v>
      </c>
      <c r="Z25" s="0" t="n">
        <v>-0.0369</v>
      </c>
      <c r="AA25" s="0" t="n">
        <v>0.0322</v>
      </c>
      <c r="AB25" s="0" t="n">
        <v>-0.0107</v>
      </c>
      <c r="AC25" s="0" t="n">
        <v>0.0211</v>
      </c>
      <c r="AD25" s="0" t="n">
        <v>0.09</v>
      </c>
      <c r="AE25" s="0" t="n">
        <v>0.0212</v>
      </c>
      <c r="AF25" s="0" t="n">
        <v>0.0268</v>
      </c>
      <c r="AG25" s="0" t="n">
        <v>0.0234</v>
      </c>
      <c r="AH25" s="0" t="n">
        <v>0.0369</v>
      </c>
      <c r="AI25" s="0" t="n">
        <v>0.0273</v>
      </c>
      <c r="AJ25" s="0" t="n">
        <v>0.0327</v>
      </c>
      <c r="AK25" s="0" t="n">
        <v>0.0316</v>
      </c>
      <c r="AL25" s="0" t="n">
        <v>0.0227</v>
      </c>
      <c r="AM25" s="0" t="n">
        <v>-0.0114</v>
      </c>
      <c r="AN25" s="0" t="n">
        <v>-0.0054</v>
      </c>
      <c r="AO25" s="0" t="n">
        <v>0.0829</v>
      </c>
      <c r="AP25" s="0" t="n">
        <v>0.0035</v>
      </c>
      <c r="AQ25" s="0" t="n">
        <v>0.0869</v>
      </c>
      <c r="AR25" s="0" t="n">
        <v>0.0119</v>
      </c>
      <c r="AS25" s="0" t="n">
        <v>0.0014</v>
      </c>
      <c r="AT25" s="0" t="n">
        <v>0.004</v>
      </c>
      <c r="AU25" s="0" t="n">
        <v>0.0107</v>
      </c>
      <c r="AV25" s="0" t="n">
        <v>-0.0523</v>
      </c>
    </row>
    <row r="26" customFormat="false" ht="15" hidden="false" customHeight="false" outlineLevel="0" collapsed="false">
      <c r="A26" s="7" t="n">
        <v>1948</v>
      </c>
      <c r="B26" s="7" t="n">
        <v>1</v>
      </c>
      <c r="C26" s="0" t="n">
        <v>-0.037878</v>
      </c>
      <c r="D26" s="0" t="n">
        <v>-0.037741</v>
      </c>
      <c r="E26" s="8" t="n">
        <v>0.00478405377808033</v>
      </c>
      <c r="F26" s="9" t="n">
        <v>0.00932227138643068</v>
      </c>
      <c r="G26" s="9" t="n">
        <v>0.513185422282804</v>
      </c>
      <c r="H26" s="10" t="n">
        <v>0.751888303959716</v>
      </c>
      <c r="I26" s="11" t="n">
        <v>0.000808333333333333</v>
      </c>
      <c r="J26" s="8" t="n">
        <v>0.00055</v>
      </c>
      <c r="K26" s="8" t="n">
        <v>0.00121666666666667</v>
      </c>
      <c r="L26" s="12" t="n">
        <v>0.0300550720287761</v>
      </c>
      <c r="M26" s="13" t="n">
        <v>0.0115335326783426</v>
      </c>
      <c r="N26" s="14" t="n">
        <v>0.0002</v>
      </c>
      <c r="O26" s="10" t="n">
        <v>0.0323842648673704</v>
      </c>
      <c r="P26" s="0" t="n">
        <v>-0.0617</v>
      </c>
      <c r="Q26" s="0" t="n">
        <v>0.0244</v>
      </c>
      <c r="R26" s="0" t="n">
        <v>-0.0484</v>
      </c>
      <c r="S26" s="0" t="n">
        <v>-0.0194</v>
      </c>
      <c r="T26" s="0" t="n">
        <v>0.0757</v>
      </c>
      <c r="U26" s="0" t="n">
        <v>-0.0263</v>
      </c>
      <c r="V26" s="0" t="n">
        <v>-0.0161</v>
      </c>
      <c r="W26" s="0" t="n">
        <v>-0.0293</v>
      </c>
      <c r="X26" s="0" t="n">
        <v>-0.0453</v>
      </c>
      <c r="Y26" s="0" t="n">
        <v>-0.0644</v>
      </c>
      <c r="Z26" s="0" t="n">
        <v>-0.1101</v>
      </c>
      <c r="AA26" s="0" t="n">
        <v>-0.0738</v>
      </c>
      <c r="AB26" s="0" t="n">
        <v>-0.0343</v>
      </c>
      <c r="AC26" s="0" t="n">
        <v>-0.0483</v>
      </c>
      <c r="AD26" s="0" t="n">
        <v>-0.0768</v>
      </c>
      <c r="AE26" s="0" t="n">
        <v>-0.0427</v>
      </c>
      <c r="AF26" s="0" t="n">
        <v>0.0064</v>
      </c>
      <c r="AG26" s="0" t="n">
        <v>-0.0617</v>
      </c>
      <c r="AH26" s="0" t="n">
        <v>-0.0408</v>
      </c>
      <c r="AI26" s="0" t="n">
        <v>-0.0372</v>
      </c>
      <c r="AJ26" s="0" t="n">
        <v>-0.0449</v>
      </c>
      <c r="AK26" s="0" t="n">
        <v>-0.0401</v>
      </c>
      <c r="AL26" s="0" t="n">
        <v>-0.0391</v>
      </c>
      <c r="AM26" s="0" t="n">
        <v>-0.078</v>
      </c>
      <c r="AN26" s="0" t="n">
        <v>-0.0689</v>
      </c>
      <c r="AO26" s="0" t="n">
        <v>-0.0037</v>
      </c>
      <c r="AP26" s="0" t="n">
        <v>0.001</v>
      </c>
      <c r="AQ26" s="0" t="n">
        <v>0.0048</v>
      </c>
      <c r="AR26" s="0" t="n">
        <v>-0.0021</v>
      </c>
      <c r="AS26" s="0" t="n">
        <v>-0.026</v>
      </c>
      <c r="AT26" s="0" t="n">
        <v>-0.0334</v>
      </c>
      <c r="AU26" s="0" t="n">
        <v>-0.0126</v>
      </c>
      <c r="AV26" s="0" t="n">
        <v>-0.0552</v>
      </c>
    </row>
    <row r="27" customFormat="false" ht="15" hidden="false" customHeight="false" outlineLevel="0" collapsed="false">
      <c r="A27" s="7" t="n">
        <v>1948</v>
      </c>
      <c r="B27" s="7" t="n">
        <v>2</v>
      </c>
      <c r="C27" s="0" t="n">
        <v>-0.043419</v>
      </c>
      <c r="D27" s="0" t="n">
        <v>-0.040231</v>
      </c>
      <c r="E27" s="8" t="n">
        <v>0.00503968452380952</v>
      </c>
      <c r="F27" s="9" t="n">
        <v>0.00998017857142857</v>
      </c>
      <c r="G27" s="9" t="n">
        <v>0.504969373818342</v>
      </c>
      <c r="H27" s="10" t="n">
        <v>0.787769784172662</v>
      </c>
      <c r="I27" s="11" t="n">
        <v>0.000833333333333333</v>
      </c>
      <c r="J27" s="8" t="n">
        <v>0.000566666666666666</v>
      </c>
      <c r="K27" s="8" t="n">
        <v>0.001175</v>
      </c>
      <c r="L27" s="12" t="n">
        <v>0.0315519938392655</v>
      </c>
      <c r="M27" s="13" t="n">
        <v>-0.000422297297297258</v>
      </c>
      <c r="N27" s="14" t="n">
        <v>0.000325</v>
      </c>
      <c r="O27" s="10" t="n">
        <v>0.0418986550738804</v>
      </c>
      <c r="P27" s="0" t="n">
        <v>-0.0299</v>
      </c>
      <c r="Q27" s="0" t="n">
        <v>-0.0275</v>
      </c>
      <c r="R27" s="0" t="n">
        <v>-0.0744</v>
      </c>
      <c r="S27" s="0" t="n">
        <v>-0.0229</v>
      </c>
      <c r="T27" s="0" t="n">
        <v>-0.0467</v>
      </c>
      <c r="U27" s="0" t="n">
        <v>-0.0733</v>
      </c>
      <c r="V27" s="0" t="n">
        <v>-0.0245</v>
      </c>
      <c r="W27" s="0" t="n">
        <v>-0.0727</v>
      </c>
      <c r="X27" s="0" t="n">
        <v>-0.078</v>
      </c>
      <c r="Y27" s="0" t="n">
        <v>-0.0786</v>
      </c>
      <c r="Z27" s="0" t="n">
        <v>-0.0343</v>
      </c>
      <c r="AA27" s="0" t="n">
        <v>-0.0688</v>
      </c>
      <c r="AB27" s="0" t="n">
        <v>-0.0464</v>
      </c>
      <c r="AC27" s="0" t="n">
        <v>-0.0513</v>
      </c>
      <c r="AD27" s="0" t="n">
        <v>-0.0268</v>
      </c>
      <c r="AE27" s="0" t="n">
        <v>-0.0413</v>
      </c>
      <c r="AF27" s="0" t="n">
        <v>-0.0773</v>
      </c>
      <c r="AG27" s="0" t="n">
        <v>-0.0526</v>
      </c>
      <c r="AH27" s="0" t="n">
        <v>-0.0504</v>
      </c>
      <c r="AI27" s="0" t="n">
        <v>-0.0433</v>
      </c>
      <c r="AJ27" s="0" t="n">
        <v>-0.0421</v>
      </c>
      <c r="AK27" s="0" t="n">
        <v>-0.0497</v>
      </c>
      <c r="AL27" s="0" t="n">
        <v>-0.0563</v>
      </c>
      <c r="AM27" s="0" t="n">
        <v>-0.0527</v>
      </c>
      <c r="AN27" s="0" t="n">
        <v>0.0107</v>
      </c>
      <c r="AO27" s="0" t="n">
        <v>-0.0376</v>
      </c>
      <c r="AP27" s="0" t="n">
        <v>-0.0109</v>
      </c>
      <c r="AQ27" s="0" t="n">
        <v>0.0099</v>
      </c>
      <c r="AR27" s="0" t="n">
        <v>-0.0347</v>
      </c>
      <c r="AS27" s="0" t="n">
        <v>-0.0658</v>
      </c>
      <c r="AT27" s="0" t="n">
        <v>-0.0362</v>
      </c>
      <c r="AU27" s="0" t="n">
        <v>-0.0528</v>
      </c>
      <c r="AV27" s="0" t="n">
        <v>-0.0625</v>
      </c>
    </row>
    <row r="28" customFormat="false" ht="15" hidden="false" customHeight="false" outlineLevel="0" collapsed="false">
      <c r="A28" s="7" t="n">
        <v>1948</v>
      </c>
      <c r="B28" s="7" t="n">
        <v>3</v>
      </c>
      <c r="C28" s="0" t="n">
        <v>0.082609</v>
      </c>
      <c r="D28" s="0" t="n">
        <v>0.08144</v>
      </c>
      <c r="E28" s="8" t="n">
        <v>0.00469717064544651</v>
      </c>
      <c r="F28" s="9" t="n">
        <v>0.00944960212201591</v>
      </c>
      <c r="G28" s="9" t="n">
        <v>0.497076023391813</v>
      </c>
      <c r="H28" s="10" t="n">
        <v>0.841422121896163</v>
      </c>
      <c r="I28" s="11" t="n">
        <v>0.000833333333333333</v>
      </c>
      <c r="J28" s="8" t="n">
        <v>0.000583333333333333</v>
      </c>
      <c r="K28" s="8" t="n">
        <v>0.001175</v>
      </c>
      <c r="L28" s="12" t="n">
        <v>0.0295489903091822</v>
      </c>
      <c r="M28" s="13" t="n">
        <v>-0.0071820870299959</v>
      </c>
      <c r="N28" s="14" t="n">
        <v>0.000958333333333333</v>
      </c>
      <c r="O28" s="10" t="n">
        <v>0.0456283224653285</v>
      </c>
      <c r="P28" s="0" t="n">
        <v>0.1286</v>
      </c>
      <c r="Q28" s="0" t="n">
        <v>0.0825</v>
      </c>
      <c r="R28" s="0" t="n">
        <v>0.1881</v>
      </c>
      <c r="S28" s="0" t="n">
        <v>0.0934</v>
      </c>
      <c r="T28" s="0" t="n">
        <v>0.0193</v>
      </c>
      <c r="U28" s="0" t="n">
        <v>0.0631</v>
      </c>
      <c r="V28" s="0" t="n">
        <v>-0.0171</v>
      </c>
      <c r="W28" s="0" t="n">
        <v>0.0905</v>
      </c>
      <c r="X28" s="0" t="n">
        <v>0.121</v>
      </c>
      <c r="Y28" s="0" t="n">
        <v>0.1113</v>
      </c>
      <c r="Z28" s="0" t="n">
        <v>0.1049</v>
      </c>
      <c r="AA28" s="0" t="n">
        <v>0.0952</v>
      </c>
      <c r="AB28" s="0" t="n">
        <v>0.0586</v>
      </c>
      <c r="AC28" s="0" t="n">
        <v>0.0727</v>
      </c>
      <c r="AD28" s="0" t="n">
        <v>0.0949</v>
      </c>
      <c r="AE28" s="0" t="n">
        <v>0.0727</v>
      </c>
      <c r="AF28" s="0" t="n">
        <v>0.0269</v>
      </c>
      <c r="AG28" s="0" t="n">
        <v>0.0693</v>
      </c>
      <c r="AH28" s="0" t="n">
        <v>0.1278</v>
      </c>
      <c r="AI28" s="0" t="n">
        <v>0.081</v>
      </c>
      <c r="AJ28" s="0" t="n">
        <v>0.0876</v>
      </c>
      <c r="AK28" s="0" t="n">
        <v>0.1153</v>
      </c>
      <c r="AL28" s="0" t="n">
        <v>0.0898</v>
      </c>
      <c r="AM28" s="0" t="n">
        <v>0.1292</v>
      </c>
      <c r="AN28" s="0" t="n">
        <v>0.0853</v>
      </c>
      <c r="AO28" s="0" t="n">
        <v>0.0867</v>
      </c>
      <c r="AP28" s="0" t="n">
        <v>0.0187</v>
      </c>
      <c r="AQ28" s="0" t="n">
        <v>0.0914</v>
      </c>
      <c r="AR28" s="0" t="n">
        <v>0.0661</v>
      </c>
      <c r="AS28" s="0" t="n">
        <v>0.0757</v>
      </c>
      <c r="AT28" s="0" t="n">
        <v>0.0666</v>
      </c>
      <c r="AU28" s="0" t="n">
        <v>0.0824</v>
      </c>
      <c r="AV28" s="0" t="n">
        <v>0.2371</v>
      </c>
    </row>
    <row r="29" customFormat="false" ht="15" hidden="false" customHeight="false" outlineLevel="0" collapsed="false">
      <c r="A29" s="7" t="n">
        <v>1948</v>
      </c>
      <c r="B29" s="7" t="n">
        <v>4</v>
      </c>
      <c r="C29" s="0" t="n">
        <v>0.038172</v>
      </c>
      <c r="D29" s="0" t="n">
        <v>0.03082</v>
      </c>
      <c r="E29" s="8" t="n">
        <v>0.00457579672695952</v>
      </c>
      <c r="F29" s="9" t="n">
        <v>0.00947459086993971</v>
      </c>
      <c r="G29" s="9" t="n">
        <v>0.482954545454545</v>
      </c>
      <c r="H29" s="10" t="n">
        <v>0.825993019777298</v>
      </c>
      <c r="I29" s="11" t="n">
        <v>0.000833333333333333</v>
      </c>
      <c r="J29" s="8" t="n">
        <v>0.000575</v>
      </c>
      <c r="K29" s="8" t="n">
        <v>0.00115833333333333</v>
      </c>
      <c r="L29" s="12" t="n">
        <v>0.0297070371837079</v>
      </c>
      <c r="M29" s="13" t="n">
        <v>0.0136170212765958</v>
      </c>
      <c r="N29" s="14" t="n">
        <v>0.000316666666666667</v>
      </c>
      <c r="O29" s="10" t="n">
        <v>0.0234932795284098</v>
      </c>
      <c r="P29" s="0" t="n">
        <v>0.016</v>
      </c>
      <c r="Q29" s="0" t="n">
        <v>0.0456</v>
      </c>
      <c r="R29" s="0" t="n">
        <v>0.1051</v>
      </c>
      <c r="S29" s="0" t="n">
        <v>0.0517</v>
      </c>
      <c r="T29" s="0" t="n">
        <v>0.0691</v>
      </c>
      <c r="U29" s="0" t="n">
        <v>0.011</v>
      </c>
      <c r="V29" s="0" t="n">
        <v>-0.0088</v>
      </c>
      <c r="W29" s="0" t="n">
        <v>0.0542</v>
      </c>
      <c r="X29" s="0" t="n">
        <v>0.0513</v>
      </c>
      <c r="Y29" s="0" t="n">
        <v>0.0755</v>
      </c>
      <c r="Z29" s="0" t="n">
        <v>0.023</v>
      </c>
      <c r="AA29" s="0" t="n">
        <v>0.0667</v>
      </c>
      <c r="AB29" s="0" t="n">
        <v>0.0605</v>
      </c>
      <c r="AC29" s="0" t="n">
        <v>0.0269</v>
      </c>
      <c r="AD29" s="0" t="n">
        <v>0.1138</v>
      </c>
      <c r="AE29" s="0" t="n">
        <v>-0.0057</v>
      </c>
      <c r="AF29" s="0" t="n">
        <v>0.0064</v>
      </c>
      <c r="AG29" s="0" t="n">
        <v>-0.0226</v>
      </c>
      <c r="AH29" s="0" t="n">
        <v>0.0232</v>
      </c>
      <c r="AI29" s="0" t="n">
        <v>0.0359</v>
      </c>
      <c r="AJ29" s="0" t="n">
        <v>0.0351</v>
      </c>
      <c r="AK29" s="0" t="n">
        <v>-0.0153</v>
      </c>
      <c r="AL29" s="0" t="n">
        <v>0.0143</v>
      </c>
      <c r="AM29" s="0" t="n">
        <v>-0.0097</v>
      </c>
      <c r="AN29" s="0" t="n">
        <v>0.0179</v>
      </c>
      <c r="AO29" s="0" t="n">
        <v>0.0358</v>
      </c>
      <c r="AP29" s="0" t="n">
        <v>0.026</v>
      </c>
      <c r="AQ29" s="0" t="n">
        <v>0.0669</v>
      </c>
      <c r="AR29" s="0" t="n">
        <v>0.015</v>
      </c>
      <c r="AS29" s="0" t="n">
        <v>0.0989</v>
      </c>
      <c r="AT29" s="0" t="n">
        <v>0.0482</v>
      </c>
      <c r="AU29" s="0" t="n">
        <v>0.043</v>
      </c>
      <c r="AV29" s="0" t="n">
        <v>-0.0319</v>
      </c>
    </row>
    <row r="30" customFormat="false" ht="15" hidden="false" customHeight="false" outlineLevel="0" collapsed="false">
      <c r="A30" s="7" t="n">
        <v>1948</v>
      </c>
      <c r="B30" s="7" t="n">
        <v>5</v>
      </c>
      <c r="C30" s="0" t="n">
        <v>0.07425</v>
      </c>
      <c r="D30" s="0" t="n">
        <v>0.084015</v>
      </c>
      <c r="E30" s="8" t="n">
        <v>0.0042440583183543</v>
      </c>
      <c r="F30" s="9" t="n">
        <v>0.00903734771320152</v>
      </c>
      <c r="G30" s="9" t="n">
        <v>0.469613259668508</v>
      </c>
      <c r="H30" s="10" t="n">
        <v>0.78169235608682</v>
      </c>
      <c r="I30" s="11" t="n">
        <v>0.000833333333333333</v>
      </c>
      <c r="J30" s="8" t="n">
        <v>0.000516666666666667</v>
      </c>
      <c r="K30" s="8" t="n">
        <v>0.00109166666666667</v>
      </c>
      <c r="L30" s="12" t="n">
        <v>0.0276894091746918</v>
      </c>
      <c r="M30" s="13" t="n">
        <v>0.00797649034424852</v>
      </c>
      <c r="N30" s="14" t="n">
        <v>6.66666666666667E-005</v>
      </c>
      <c r="O30" s="10" t="n">
        <v>0.0381161167224575</v>
      </c>
      <c r="P30" s="0" t="n">
        <v>0.0027</v>
      </c>
      <c r="Q30" s="0" t="n">
        <v>0.0486</v>
      </c>
      <c r="R30" s="0" t="n">
        <v>0.0473</v>
      </c>
      <c r="S30" s="0" t="n">
        <v>0.0709</v>
      </c>
      <c r="T30" s="0" t="n">
        <v>0.1112</v>
      </c>
      <c r="U30" s="0" t="n">
        <v>0.0519</v>
      </c>
      <c r="V30" s="0" t="n">
        <v>0.0287</v>
      </c>
      <c r="W30" s="0" t="n">
        <v>0.1199</v>
      </c>
      <c r="X30" s="0" t="n">
        <v>0.0722</v>
      </c>
      <c r="Y30" s="0" t="n">
        <v>0.0887</v>
      </c>
      <c r="Z30" s="0" t="n">
        <v>0.0765</v>
      </c>
      <c r="AA30" s="0" t="n">
        <v>0.1191</v>
      </c>
      <c r="AB30" s="0" t="n">
        <v>0.0832</v>
      </c>
      <c r="AC30" s="0" t="n">
        <v>0.0728</v>
      </c>
      <c r="AD30" s="0" t="n">
        <v>0.0605</v>
      </c>
      <c r="AE30" s="0" t="n">
        <v>0.0905</v>
      </c>
      <c r="AF30" s="0" t="n">
        <v>0.0238</v>
      </c>
      <c r="AG30" s="0" t="n">
        <v>0.0882</v>
      </c>
      <c r="AH30" s="0" t="n">
        <v>0.0805</v>
      </c>
      <c r="AI30" s="0" t="n">
        <v>0.0872</v>
      </c>
      <c r="AJ30" s="0" t="n">
        <v>0.0802</v>
      </c>
      <c r="AK30" s="0" t="n">
        <v>0.1704</v>
      </c>
      <c r="AL30" s="0" t="n">
        <v>0.1222</v>
      </c>
      <c r="AM30" s="0" t="n">
        <v>0.0505</v>
      </c>
      <c r="AN30" s="0" t="n">
        <v>0.0866</v>
      </c>
      <c r="AO30" s="0" t="n">
        <v>0.062</v>
      </c>
      <c r="AP30" s="0" t="n">
        <v>0.0244</v>
      </c>
      <c r="AQ30" s="0" t="n">
        <v>0.0568</v>
      </c>
      <c r="AR30" s="0" t="n">
        <v>0.0574</v>
      </c>
      <c r="AS30" s="0" t="n">
        <v>0.0299</v>
      </c>
      <c r="AT30" s="0" t="n">
        <v>0.0892</v>
      </c>
      <c r="AU30" s="0" t="n">
        <v>0.0996</v>
      </c>
      <c r="AV30" s="0" t="n">
        <v>0.0688</v>
      </c>
    </row>
    <row r="31" customFormat="false" ht="15" hidden="false" customHeight="false" outlineLevel="0" collapsed="false">
      <c r="A31" s="7" t="n">
        <v>1948</v>
      </c>
      <c r="B31" s="7" t="n">
        <v>6</v>
      </c>
      <c r="C31" s="0" t="n">
        <v>-0.000278</v>
      </c>
      <c r="D31" s="0" t="n">
        <v>0.007666</v>
      </c>
      <c r="E31" s="8" t="n">
        <v>0.00423138191955396</v>
      </c>
      <c r="F31" s="9" t="n">
        <v>0.00925925925925926</v>
      </c>
      <c r="G31" s="9" t="n">
        <v>0.456989247311828</v>
      </c>
      <c r="H31" s="10" t="n">
        <v>0.78697350364193</v>
      </c>
      <c r="I31" s="11" t="n">
        <v>0.000833333333333333</v>
      </c>
      <c r="J31" s="8" t="n">
        <v>0.000483333333333333</v>
      </c>
      <c r="K31" s="8" t="n">
        <v>0.00115</v>
      </c>
      <c r="L31" s="12" t="n">
        <v>0.0264024788793827</v>
      </c>
      <c r="M31" s="13" t="n">
        <v>0.00583090379008744</v>
      </c>
      <c r="N31" s="14" t="n">
        <v>-0.000691666666666667</v>
      </c>
      <c r="O31" s="10" t="n">
        <v>0.030106283712873</v>
      </c>
      <c r="P31" s="0" t="n">
        <v>-0.0277</v>
      </c>
      <c r="Q31" s="0" t="n">
        <v>-0.0164</v>
      </c>
      <c r="R31" s="0" t="n">
        <v>-0.0097</v>
      </c>
      <c r="S31" s="0" t="n">
        <v>0.028</v>
      </c>
      <c r="T31" s="0" t="n">
        <v>0.1339</v>
      </c>
      <c r="U31" s="0" t="n">
        <v>-0.0165</v>
      </c>
      <c r="V31" s="0" t="n">
        <v>-0.0159</v>
      </c>
      <c r="W31" s="0" t="n">
        <v>-0.0371</v>
      </c>
      <c r="X31" s="0" t="n">
        <v>-0.0555</v>
      </c>
      <c r="Y31" s="0" t="n">
        <v>-0.0152</v>
      </c>
      <c r="Z31" s="0" t="n">
        <v>0.0066</v>
      </c>
      <c r="AA31" s="0" t="n">
        <v>-0.0353</v>
      </c>
      <c r="AB31" s="0" t="n">
        <v>0.0037</v>
      </c>
      <c r="AC31" s="0" t="n">
        <v>-0.001</v>
      </c>
      <c r="AD31" s="0" t="n">
        <v>0.0376</v>
      </c>
      <c r="AE31" s="0" t="n">
        <v>0.0197</v>
      </c>
      <c r="AF31" s="0" t="n">
        <v>0.0036</v>
      </c>
      <c r="AG31" s="0" t="n">
        <v>-0.0482</v>
      </c>
      <c r="AH31" s="0" t="n">
        <v>0.0019</v>
      </c>
      <c r="AI31" s="0" t="n">
        <v>-0.0313</v>
      </c>
      <c r="AJ31" s="0" t="n">
        <v>-0.0158</v>
      </c>
      <c r="AK31" s="0" t="n">
        <v>-0.0065</v>
      </c>
      <c r="AL31" s="0" t="n">
        <v>-0.0051</v>
      </c>
      <c r="AM31" s="0" t="n">
        <v>-0.0294</v>
      </c>
      <c r="AN31" s="0" t="n">
        <v>-0.0177</v>
      </c>
      <c r="AO31" s="0" t="n">
        <v>0.0041</v>
      </c>
      <c r="AP31" s="0" t="n">
        <v>0.0047</v>
      </c>
      <c r="AQ31" s="0" t="n">
        <v>-0.0151</v>
      </c>
      <c r="AR31" s="0" t="n">
        <v>0.0259</v>
      </c>
      <c r="AS31" s="0" t="n">
        <v>0.0126</v>
      </c>
      <c r="AT31" s="0" t="n">
        <v>-0.0146</v>
      </c>
      <c r="AU31" s="0" t="n">
        <v>-0.004</v>
      </c>
      <c r="AV31" s="0" t="n">
        <v>-0.0983</v>
      </c>
    </row>
    <row r="32" customFormat="false" ht="15" hidden="false" customHeight="false" outlineLevel="0" collapsed="false">
      <c r="A32" s="7" t="n">
        <v>1948</v>
      </c>
      <c r="B32" s="7" t="n">
        <v>7</v>
      </c>
      <c r="C32" s="0" t="n">
        <v>-0.050292</v>
      </c>
      <c r="D32" s="0" t="n">
        <v>-0.052248</v>
      </c>
      <c r="E32" s="8" t="n">
        <v>0.00450403259726604</v>
      </c>
      <c r="F32" s="9" t="n">
        <v>0.0101472134595163</v>
      </c>
      <c r="G32" s="9" t="n">
        <v>0.443868911917098</v>
      </c>
      <c r="H32" s="10" t="n">
        <v>0.822257762091215</v>
      </c>
      <c r="I32" s="11" t="n">
        <v>0.000833333333333333</v>
      </c>
      <c r="J32" s="8" t="n">
        <v>0.000466666666666667</v>
      </c>
      <c r="K32" s="8" t="n">
        <v>0.001175</v>
      </c>
      <c r="L32" s="12" t="n">
        <v>0.0248304552588732</v>
      </c>
      <c r="M32" s="13" t="n">
        <v>0.010351966873706</v>
      </c>
      <c r="N32" s="14" t="n">
        <v>-0.000433333333333333</v>
      </c>
      <c r="O32" s="10" t="n">
        <v>0.0525665101752057</v>
      </c>
      <c r="P32" s="0" t="n">
        <v>-0.007</v>
      </c>
      <c r="Q32" s="0" t="n">
        <v>-0.0438</v>
      </c>
      <c r="R32" s="0" t="n">
        <v>-0.09</v>
      </c>
      <c r="S32" s="0" t="n">
        <v>-0.0067</v>
      </c>
      <c r="T32" s="0" t="n">
        <v>-0.0905</v>
      </c>
      <c r="U32" s="0" t="n">
        <v>-0.0352</v>
      </c>
      <c r="V32" s="0" t="n">
        <v>0.0438</v>
      </c>
      <c r="W32" s="0" t="n">
        <v>-0.0252</v>
      </c>
      <c r="X32" s="0" t="n">
        <v>-0.0388</v>
      </c>
      <c r="Y32" s="0" t="n">
        <v>-0.1032</v>
      </c>
      <c r="Z32" s="0" t="n">
        <v>-0.0918</v>
      </c>
      <c r="AA32" s="0" t="n">
        <v>-0.0465</v>
      </c>
      <c r="AB32" s="0" t="n">
        <v>-0.0427</v>
      </c>
      <c r="AC32" s="0" t="n">
        <v>-0.0508</v>
      </c>
      <c r="AD32" s="0" t="n">
        <v>-0.0717</v>
      </c>
      <c r="AE32" s="0" t="n">
        <v>-0.0695</v>
      </c>
      <c r="AF32" s="0" t="n">
        <v>0.0067</v>
      </c>
      <c r="AG32" s="0" t="n">
        <v>-0.0563</v>
      </c>
      <c r="AH32" s="0" t="n">
        <v>-0.0391</v>
      </c>
      <c r="AI32" s="0" t="n">
        <v>-0.0575</v>
      </c>
      <c r="AJ32" s="0" t="n">
        <v>-0.0685</v>
      </c>
      <c r="AK32" s="0" t="n">
        <v>-0.0734</v>
      </c>
      <c r="AL32" s="0" t="n">
        <v>-0.0386</v>
      </c>
      <c r="AM32" s="0" t="n">
        <v>-0.0505</v>
      </c>
      <c r="AN32" s="0" t="n">
        <v>-0.0267</v>
      </c>
      <c r="AO32" s="0" t="n">
        <v>-0.0456</v>
      </c>
      <c r="AP32" s="0" t="n">
        <v>-0.0152</v>
      </c>
      <c r="AQ32" s="0" t="n">
        <v>-0.1123</v>
      </c>
      <c r="AR32" s="0" t="n">
        <v>-0.0433</v>
      </c>
      <c r="AS32" s="0" t="n">
        <v>-0.0505</v>
      </c>
      <c r="AT32" s="0" t="n">
        <v>-0.0789</v>
      </c>
      <c r="AU32" s="0" t="n">
        <v>-0.0569</v>
      </c>
      <c r="AV32" s="0" t="n">
        <v>-0.0713</v>
      </c>
    </row>
    <row r="33" customFormat="false" ht="15" hidden="false" customHeight="false" outlineLevel="0" collapsed="false">
      <c r="A33" s="7" t="n">
        <v>1948</v>
      </c>
      <c r="B33" s="7" t="n">
        <v>8</v>
      </c>
      <c r="C33" s="0" t="n">
        <v>0.003792</v>
      </c>
      <c r="D33" s="0" t="n">
        <v>0.015514</v>
      </c>
      <c r="E33" s="8" t="n">
        <v>0.00450497286579002</v>
      </c>
      <c r="F33" s="9" t="n">
        <v>0.010436234606554</v>
      </c>
      <c r="G33" s="9" t="n">
        <v>0.4316665</v>
      </c>
      <c r="H33" s="10" t="n">
        <v>0.820538220241043</v>
      </c>
      <c r="I33" s="11" t="n">
        <v>0.000883333333333333</v>
      </c>
      <c r="J33" s="8" t="n">
        <v>0.0005</v>
      </c>
      <c r="K33" s="8" t="n">
        <v>0.00113333333333333</v>
      </c>
      <c r="L33" s="12" t="n">
        <v>0.0218868451434978</v>
      </c>
      <c r="M33" s="13" t="n">
        <v>0.0012295081967213</v>
      </c>
      <c r="N33" s="14" t="n">
        <v>0.000458333333333333</v>
      </c>
      <c r="O33" s="10" t="n">
        <v>0.0344220364592219</v>
      </c>
      <c r="P33" s="0" t="n">
        <v>0.0186</v>
      </c>
      <c r="Q33" s="0" t="n">
        <v>0.0108</v>
      </c>
      <c r="R33" s="0" t="n">
        <v>-0.0472</v>
      </c>
      <c r="S33" s="0" t="n">
        <v>-0.0275</v>
      </c>
      <c r="T33" s="0" t="n">
        <v>0.0416</v>
      </c>
      <c r="U33" s="0" t="n">
        <v>-0.0042</v>
      </c>
      <c r="V33" s="0" t="n">
        <v>0.019</v>
      </c>
      <c r="W33" s="0" t="n">
        <v>-0.0141</v>
      </c>
      <c r="X33" s="0" t="n">
        <v>-0.0208</v>
      </c>
      <c r="Y33" s="0" t="n">
        <v>-0.0229</v>
      </c>
      <c r="Z33" s="0" t="n">
        <v>-0.0014</v>
      </c>
      <c r="AA33" s="0" t="n">
        <v>0.007</v>
      </c>
      <c r="AB33" s="0" t="n">
        <v>0.0097</v>
      </c>
      <c r="AC33" s="0" t="n">
        <v>-0.0057</v>
      </c>
      <c r="AD33" s="0" t="n">
        <v>-0.0192</v>
      </c>
      <c r="AE33" s="0" t="n">
        <v>0.02</v>
      </c>
      <c r="AF33" s="0" t="n">
        <v>-0.0168</v>
      </c>
      <c r="AG33" s="0" t="n">
        <v>0.0246</v>
      </c>
      <c r="AH33" s="0" t="n">
        <v>0.0163</v>
      </c>
      <c r="AI33" s="0" t="n">
        <v>-0.0026</v>
      </c>
      <c r="AJ33" s="0" t="n">
        <v>0.0045</v>
      </c>
      <c r="AK33" s="0" t="n">
        <v>0.0131</v>
      </c>
      <c r="AL33" s="0" t="n">
        <v>0.0095</v>
      </c>
      <c r="AM33" s="0" t="n">
        <v>0.0491</v>
      </c>
      <c r="AN33" s="0" t="n">
        <v>0.028</v>
      </c>
      <c r="AO33" s="0" t="n">
        <v>0.0214</v>
      </c>
      <c r="AP33" s="0" t="n">
        <v>0.0009</v>
      </c>
      <c r="AQ33" s="0" t="n">
        <v>-0.0257</v>
      </c>
      <c r="AR33" s="0" t="n">
        <v>0.0009</v>
      </c>
      <c r="AS33" s="0" t="n">
        <v>-0.0441</v>
      </c>
      <c r="AT33" s="0" t="n">
        <v>0.0293</v>
      </c>
      <c r="AU33" s="0" t="n">
        <v>-0.0082</v>
      </c>
      <c r="AV33" s="0" t="n">
        <v>0.053</v>
      </c>
    </row>
    <row r="34" customFormat="false" ht="15" hidden="false" customHeight="false" outlineLevel="0" collapsed="false">
      <c r="A34" s="7" t="n">
        <v>1948</v>
      </c>
      <c r="B34" s="7" t="n">
        <v>9</v>
      </c>
      <c r="C34" s="0" t="n">
        <v>-0.029769</v>
      </c>
      <c r="D34" s="0" t="n">
        <v>-0.026983</v>
      </c>
      <c r="E34" s="8" t="n">
        <v>0.00468043899289865</v>
      </c>
      <c r="F34" s="9" t="n">
        <v>0.0111362169141382</v>
      </c>
      <c r="G34" s="9" t="n">
        <v>0.420289855072464</v>
      </c>
      <c r="H34" s="10" t="n">
        <v>0.836231071228267</v>
      </c>
      <c r="I34" s="11" t="n">
        <v>0.000908333333333333</v>
      </c>
      <c r="J34" s="8" t="n">
        <v>0.000508333333333334</v>
      </c>
      <c r="K34" s="8" t="n">
        <v>0.00110833333333333</v>
      </c>
      <c r="L34" s="12" t="n">
        <v>0.0218821263712456</v>
      </c>
      <c r="M34" s="13" t="n">
        <v>-0.00286532951289398</v>
      </c>
      <c r="N34" s="14" t="n">
        <v>0.0002</v>
      </c>
      <c r="O34" s="10" t="n">
        <v>0.0488965284964076</v>
      </c>
      <c r="P34" s="0" t="n">
        <v>-0.0397</v>
      </c>
      <c r="Q34" s="0" t="n">
        <v>-0.048</v>
      </c>
      <c r="R34" s="0" t="n">
        <v>-0.0531</v>
      </c>
      <c r="S34" s="0" t="n">
        <v>0.0015</v>
      </c>
      <c r="T34" s="0" t="n">
        <v>-0.0575</v>
      </c>
      <c r="U34" s="0" t="n">
        <v>-0.0405</v>
      </c>
      <c r="V34" s="0" t="n">
        <v>-0.0315</v>
      </c>
      <c r="W34" s="0" t="n">
        <v>-0.0543</v>
      </c>
      <c r="X34" s="0" t="n">
        <v>-0.0489</v>
      </c>
      <c r="Y34" s="0" t="n">
        <v>-0.0267</v>
      </c>
      <c r="Z34" s="0" t="n">
        <v>-0.0255</v>
      </c>
      <c r="AA34" s="0" t="n">
        <v>-0.0535</v>
      </c>
      <c r="AB34" s="0" t="n">
        <v>-0.0673</v>
      </c>
      <c r="AC34" s="0" t="n">
        <v>-0.0225</v>
      </c>
      <c r="AD34" s="0" t="n">
        <v>-0.044</v>
      </c>
      <c r="AE34" s="0" t="n">
        <v>0.005</v>
      </c>
      <c r="AF34" s="0" t="n">
        <v>0.01</v>
      </c>
      <c r="AG34" s="0" t="n">
        <v>-0.0438</v>
      </c>
      <c r="AH34" s="0" t="n">
        <v>-0.0215</v>
      </c>
      <c r="AI34" s="0" t="n">
        <v>-0.0233</v>
      </c>
      <c r="AJ34" s="0" t="n">
        <v>-0.048</v>
      </c>
      <c r="AK34" s="0" t="n">
        <v>-0.0237</v>
      </c>
      <c r="AL34" s="0" t="n">
        <v>-0.0352</v>
      </c>
      <c r="AM34" s="0" t="n">
        <v>-0.0219</v>
      </c>
      <c r="AN34" s="0" t="n">
        <v>-0.0429</v>
      </c>
      <c r="AO34" s="0" t="n">
        <v>-0.0394</v>
      </c>
      <c r="AP34" s="0" t="n">
        <v>-0.0018</v>
      </c>
      <c r="AQ34" s="0" t="n">
        <v>-0.042</v>
      </c>
      <c r="AR34" s="0" t="n">
        <v>-0.009</v>
      </c>
      <c r="AS34" s="0" t="n">
        <v>-0.0277</v>
      </c>
      <c r="AT34" s="0" t="n">
        <v>-0.008</v>
      </c>
      <c r="AU34" s="0" t="n">
        <v>-0.0088</v>
      </c>
      <c r="AV34" s="0" t="n">
        <v>-0.0662</v>
      </c>
    </row>
    <row r="35" customFormat="false" ht="15" hidden="false" customHeight="false" outlineLevel="0" collapsed="false">
      <c r="A35" s="7" t="n">
        <v>1948</v>
      </c>
      <c r="B35" s="7" t="n">
        <v>10</v>
      </c>
      <c r="C35" s="0" t="n">
        <v>0.060253</v>
      </c>
      <c r="D35" s="0" t="n">
        <v>0.069961</v>
      </c>
      <c r="E35" s="8" t="n">
        <v>0.00448407900040306</v>
      </c>
      <c r="F35" s="9" t="n">
        <v>0.010798720274083</v>
      </c>
      <c r="G35" s="9" t="n">
        <v>0.415241703330798</v>
      </c>
      <c r="H35" s="10" t="n">
        <v>0.791905672402804</v>
      </c>
      <c r="I35" s="11" t="n">
        <v>0.000933333333333333</v>
      </c>
      <c r="J35" s="8" t="n">
        <v>0.000550000000000001</v>
      </c>
      <c r="K35" s="8" t="n">
        <v>0.00109166666666667</v>
      </c>
      <c r="L35" s="12" t="n">
        <v>0.0207104337595664</v>
      </c>
      <c r="M35" s="13" t="n">
        <v>-0.00205254515599351</v>
      </c>
      <c r="N35" s="14" t="n">
        <v>0.0002</v>
      </c>
      <c r="O35" s="10" t="n">
        <v>0.0287450162636934</v>
      </c>
      <c r="P35" s="0" t="n">
        <v>0.0716</v>
      </c>
      <c r="Q35" s="0" t="n">
        <v>0.0399</v>
      </c>
      <c r="R35" s="0" t="n">
        <v>0.1039</v>
      </c>
      <c r="S35" s="0" t="n">
        <v>0.0712</v>
      </c>
      <c r="T35" s="0" t="n">
        <v>0.1432</v>
      </c>
      <c r="U35" s="0" t="n">
        <v>0.0362</v>
      </c>
      <c r="V35" s="0" t="n">
        <v>0.0345</v>
      </c>
      <c r="W35" s="0" t="n">
        <v>0.0292</v>
      </c>
      <c r="X35" s="0" t="n">
        <v>0.0382</v>
      </c>
      <c r="Y35" s="0" t="n">
        <v>0.0486</v>
      </c>
      <c r="Z35" s="0" t="n">
        <v>0.0397</v>
      </c>
      <c r="AA35" s="0" t="n">
        <v>0.0609</v>
      </c>
      <c r="AB35" s="0" t="n">
        <v>0.0099</v>
      </c>
      <c r="AC35" s="0" t="n">
        <v>0.0643</v>
      </c>
      <c r="AD35" s="0" t="n">
        <v>0.0918</v>
      </c>
      <c r="AE35" s="0" t="n">
        <v>0.043</v>
      </c>
      <c r="AF35" s="0" t="n">
        <v>0.0036</v>
      </c>
      <c r="AG35" s="0" t="n">
        <v>0.0762</v>
      </c>
      <c r="AH35" s="0" t="n">
        <v>0.0835</v>
      </c>
      <c r="AI35" s="0" t="n">
        <v>0.0605</v>
      </c>
      <c r="AJ35" s="0" t="n">
        <v>0.0601</v>
      </c>
      <c r="AK35" s="0" t="n">
        <v>0.0782</v>
      </c>
      <c r="AL35" s="0" t="n">
        <v>0.0696</v>
      </c>
      <c r="AM35" s="0" t="n">
        <v>0.0524</v>
      </c>
      <c r="AN35" s="0" t="n">
        <v>0.0512</v>
      </c>
      <c r="AO35" s="0" t="n">
        <v>0.0497</v>
      </c>
      <c r="AP35" s="0" t="n">
        <v>0.0111</v>
      </c>
      <c r="AQ35" s="0" t="n">
        <v>0.0062</v>
      </c>
      <c r="AR35" s="0" t="n">
        <v>0.044</v>
      </c>
      <c r="AS35" s="0" t="n">
        <v>0.0468</v>
      </c>
      <c r="AT35" s="0" t="n">
        <v>0.0411</v>
      </c>
      <c r="AU35" s="0" t="n">
        <v>0.0607</v>
      </c>
      <c r="AV35" s="0" t="n">
        <v>0.0221</v>
      </c>
    </row>
    <row r="36" customFormat="false" ht="15" hidden="false" customHeight="false" outlineLevel="0" collapsed="false">
      <c r="A36" s="7" t="n">
        <v>1948</v>
      </c>
      <c r="B36" s="7" t="n">
        <v>11</v>
      </c>
      <c r="C36" s="0" t="n">
        <v>-0.091984</v>
      </c>
      <c r="D36" s="0" t="n">
        <v>-0.098346</v>
      </c>
      <c r="E36" s="8" t="n">
        <v>0.00514124293785311</v>
      </c>
      <c r="F36" s="9" t="n">
        <v>0.0125235593220339</v>
      </c>
      <c r="G36" s="9" t="n">
        <v>0.410525698457596</v>
      </c>
      <c r="H36" s="10" t="n">
        <v>0.870911214953271</v>
      </c>
      <c r="I36" s="11" t="n">
        <v>0.00095</v>
      </c>
      <c r="J36" s="8" t="n">
        <v>0.000575</v>
      </c>
      <c r="K36" s="8" t="n">
        <v>0.00104166666666667</v>
      </c>
      <c r="L36" s="12" t="n">
        <v>0.0207019363132698</v>
      </c>
      <c r="M36" s="13" t="n">
        <v>-0.0061703002879473</v>
      </c>
      <c r="N36" s="14" t="n">
        <v>0.000708333333333333</v>
      </c>
      <c r="O36" s="10" t="n">
        <v>0.0784293375019833</v>
      </c>
      <c r="P36" s="0" t="n">
        <v>-0.0557</v>
      </c>
      <c r="Q36" s="0" t="n">
        <v>-0.0543</v>
      </c>
      <c r="R36" s="0" t="n">
        <v>-0.1784</v>
      </c>
      <c r="S36" s="0" t="n">
        <v>-0.0816</v>
      </c>
      <c r="T36" s="0" t="n">
        <v>-0.1869</v>
      </c>
      <c r="U36" s="0" t="n">
        <v>-0.0645</v>
      </c>
      <c r="V36" s="0" t="n">
        <v>-0.0289</v>
      </c>
      <c r="W36" s="0" t="n">
        <v>-0.1</v>
      </c>
      <c r="X36" s="0" t="n">
        <v>-0.0913</v>
      </c>
      <c r="Y36" s="0" t="n">
        <v>-0.1476</v>
      </c>
      <c r="Z36" s="0" t="n">
        <v>-0.1021</v>
      </c>
      <c r="AA36" s="0" t="n">
        <v>-0.1118</v>
      </c>
      <c r="AB36" s="0" t="n">
        <v>-0.1121</v>
      </c>
      <c r="AC36" s="0" t="n">
        <v>-0.0782</v>
      </c>
      <c r="AD36" s="0" t="n">
        <v>-0.1207</v>
      </c>
      <c r="AE36" s="0" t="n">
        <v>-0.1306</v>
      </c>
      <c r="AF36" s="0" t="n">
        <v>-0.0491</v>
      </c>
      <c r="AG36" s="0" t="n">
        <v>-0.0744</v>
      </c>
      <c r="AH36" s="0" t="n">
        <v>-0.1251</v>
      </c>
      <c r="AI36" s="0" t="n">
        <v>-0.078</v>
      </c>
      <c r="AJ36" s="0" t="n">
        <v>-0.0996</v>
      </c>
      <c r="AK36" s="0" t="n">
        <v>-0.1172</v>
      </c>
      <c r="AL36" s="0" t="n">
        <v>-0.1233</v>
      </c>
      <c r="AM36" s="0" t="n">
        <v>-0.0303</v>
      </c>
      <c r="AN36" s="0" t="n">
        <v>-0.091</v>
      </c>
      <c r="AO36" s="0" t="n">
        <v>-0.1274</v>
      </c>
      <c r="AP36" s="0" t="n">
        <v>-0.0197</v>
      </c>
      <c r="AQ36" s="0" t="n">
        <v>-0.1029</v>
      </c>
      <c r="AR36" s="0" t="n">
        <v>-0.0909</v>
      </c>
      <c r="AS36" s="0" t="n">
        <v>-0.0581</v>
      </c>
      <c r="AT36" s="0" t="n">
        <v>-0.0572</v>
      </c>
      <c r="AU36" s="0" t="n">
        <v>-0.0865</v>
      </c>
      <c r="AV36" s="0" t="n">
        <v>-0.0382</v>
      </c>
    </row>
    <row r="37" customFormat="false" ht="15" hidden="false" customHeight="false" outlineLevel="0" collapsed="false">
      <c r="A37" s="7" t="n">
        <v>1948</v>
      </c>
      <c r="B37" s="7" t="n">
        <v>12</v>
      </c>
      <c r="C37" s="0" t="n">
        <v>0.032521</v>
      </c>
      <c r="D37" s="0" t="n">
        <v>0.035953</v>
      </c>
      <c r="E37" s="8" t="n">
        <v>0.00509868421052632</v>
      </c>
      <c r="F37" s="9" t="n">
        <v>0.0125548245614035</v>
      </c>
      <c r="G37" s="9" t="n">
        <v>0.406113537117904</v>
      </c>
      <c r="H37" s="10" t="n">
        <v>0.840947546531303</v>
      </c>
      <c r="I37" s="11" t="n">
        <v>0.000966666666666667</v>
      </c>
      <c r="J37" s="8" t="n">
        <v>0.000616666666666666</v>
      </c>
      <c r="K37" s="8" t="n">
        <v>0.00100833333333333</v>
      </c>
      <c r="L37" s="12" t="n">
        <v>0.0151165189425025</v>
      </c>
      <c r="M37" s="13" t="n">
        <v>-0.00455298013245031</v>
      </c>
      <c r="N37" s="14" t="n">
        <v>0.00109166666666667</v>
      </c>
      <c r="O37" s="10" t="n">
        <v>0.0310853694525254</v>
      </c>
      <c r="P37" s="0" t="n">
        <v>0.0049</v>
      </c>
      <c r="Q37" s="0" t="n">
        <v>-0.0017</v>
      </c>
      <c r="R37" s="0" t="n">
        <v>0.0912</v>
      </c>
      <c r="S37" s="0" t="n">
        <v>-0.0122</v>
      </c>
      <c r="T37" s="0" t="n">
        <v>0.0283</v>
      </c>
      <c r="U37" s="0" t="n">
        <v>0.0117</v>
      </c>
      <c r="V37" s="0" t="n">
        <v>0.0079</v>
      </c>
      <c r="W37" s="0" t="n">
        <v>-0.0161</v>
      </c>
      <c r="X37" s="0" t="n">
        <v>-0.0441</v>
      </c>
      <c r="Y37" s="0" t="n">
        <v>0.0167</v>
      </c>
      <c r="Z37" s="0" t="n">
        <v>-0.0396</v>
      </c>
      <c r="AA37" s="0" t="n">
        <v>0.0492</v>
      </c>
      <c r="AB37" s="0" t="n">
        <v>-0.0222</v>
      </c>
      <c r="AC37" s="0" t="n">
        <v>0.0654</v>
      </c>
      <c r="AD37" s="0" t="n">
        <v>0.0468</v>
      </c>
      <c r="AE37" s="0" t="n">
        <v>0.0565</v>
      </c>
      <c r="AF37" s="0" t="n">
        <v>0.0334</v>
      </c>
      <c r="AG37" s="0" t="n">
        <v>0.0254</v>
      </c>
      <c r="AH37" s="0" t="n">
        <v>0.0193</v>
      </c>
      <c r="AI37" s="0" t="n">
        <v>0.0205</v>
      </c>
      <c r="AJ37" s="0" t="n">
        <v>0.0267</v>
      </c>
      <c r="AK37" s="0" t="n">
        <v>0.0658</v>
      </c>
      <c r="AL37" s="0" t="n">
        <v>0.0352</v>
      </c>
      <c r="AM37" s="0" t="n">
        <v>0.0596</v>
      </c>
      <c r="AN37" s="0" t="n">
        <v>0.0009</v>
      </c>
      <c r="AO37" s="0" t="n">
        <v>0.0199</v>
      </c>
      <c r="AP37" s="0" t="n">
        <v>0.0096</v>
      </c>
      <c r="AQ37" s="0" t="n">
        <v>0.1359</v>
      </c>
      <c r="AR37" s="0" t="n">
        <v>0.0267</v>
      </c>
      <c r="AS37" s="0" t="n">
        <v>0.008</v>
      </c>
      <c r="AT37" s="0" t="n">
        <v>0.0159</v>
      </c>
      <c r="AU37" s="0" t="n">
        <v>0.0614</v>
      </c>
      <c r="AV37" s="0" t="n">
        <v>0.0544</v>
      </c>
    </row>
    <row r="38" customFormat="false" ht="15" hidden="false" customHeight="false" outlineLevel="0" collapsed="false">
      <c r="A38" s="7" t="n">
        <v>1949</v>
      </c>
      <c r="B38" s="7" t="n">
        <v>1</v>
      </c>
      <c r="C38" s="0" t="n">
        <v>0.003067</v>
      </c>
      <c r="D38" s="0" t="n">
        <v>0.002676</v>
      </c>
      <c r="E38" s="8" t="n">
        <v>0.00518324025405169</v>
      </c>
      <c r="F38" s="9" t="n">
        <v>0.0127025843188787</v>
      </c>
      <c r="G38" s="9" t="n">
        <v>0.408046120689655</v>
      </c>
      <c r="H38" s="10" t="n">
        <v>0.832402858418937</v>
      </c>
      <c r="I38" s="11" t="n">
        <v>0.000975</v>
      </c>
      <c r="J38" s="8" t="n">
        <v>0.000625</v>
      </c>
      <c r="K38" s="8" t="n">
        <v>0.000966666666666667</v>
      </c>
      <c r="L38" s="12" t="n">
        <v>0.0134008664930131</v>
      </c>
      <c r="M38" s="13" t="n">
        <v>-0.00166320166320166</v>
      </c>
      <c r="N38" s="14" t="n">
        <v>0.000316666666666667</v>
      </c>
      <c r="O38" s="10" t="n">
        <v>0.0362346482803407</v>
      </c>
      <c r="P38" s="0" t="n">
        <v>0.0174</v>
      </c>
      <c r="Q38" s="0" t="n">
        <v>-0.003</v>
      </c>
      <c r="R38" s="0" t="n">
        <v>-0.01</v>
      </c>
      <c r="S38" s="0" t="n">
        <v>0.0133</v>
      </c>
      <c r="T38" s="0" t="n">
        <v>0.001</v>
      </c>
      <c r="U38" s="0" t="n">
        <v>0.037</v>
      </c>
      <c r="V38" s="0" t="n">
        <v>0.0481</v>
      </c>
      <c r="W38" s="0" t="n">
        <v>0.0247</v>
      </c>
      <c r="X38" s="0" t="n">
        <v>0.0274</v>
      </c>
      <c r="Y38" s="0" t="n">
        <v>-0.021</v>
      </c>
      <c r="Z38" s="0" t="n">
        <v>0.0176</v>
      </c>
      <c r="AA38" s="0" t="n">
        <v>-0.0183</v>
      </c>
      <c r="AB38" s="0" t="n">
        <v>0.0427</v>
      </c>
      <c r="AC38" s="0" t="n">
        <v>0.0043</v>
      </c>
      <c r="AD38" s="0" t="n">
        <v>-0.0394</v>
      </c>
      <c r="AE38" s="0" t="n">
        <v>0.0408</v>
      </c>
      <c r="AF38" s="0" t="n">
        <v>0.0519</v>
      </c>
      <c r="AG38" s="0" t="n">
        <v>0.0165</v>
      </c>
      <c r="AH38" s="0" t="n">
        <v>0.0081</v>
      </c>
      <c r="AI38" s="0" t="n">
        <v>0.0193</v>
      </c>
      <c r="AJ38" s="0" t="n">
        <v>-0.0023</v>
      </c>
      <c r="AK38" s="0" t="n">
        <v>-0.0299</v>
      </c>
      <c r="AL38" s="0" t="n">
        <v>0.0239</v>
      </c>
      <c r="AM38" s="0" t="n">
        <v>-0.0023</v>
      </c>
      <c r="AN38" s="0" t="n">
        <v>0.0161</v>
      </c>
      <c r="AO38" s="0" t="n">
        <v>0.0028</v>
      </c>
      <c r="AP38" s="0" t="n">
        <v>-0.0123</v>
      </c>
      <c r="AQ38" s="0" t="n">
        <v>-0.0444</v>
      </c>
      <c r="AR38" s="0" t="n">
        <v>0.0477</v>
      </c>
      <c r="AS38" s="0" t="n">
        <v>0.0308</v>
      </c>
      <c r="AT38" s="0" t="n">
        <v>0.0105</v>
      </c>
      <c r="AU38" s="0" t="n">
        <v>-0.0086</v>
      </c>
      <c r="AV38" s="0" t="n">
        <v>0.0165</v>
      </c>
    </row>
    <row r="39" customFormat="false" ht="15" hidden="false" customHeight="false" outlineLevel="0" collapsed="false">
      <c r="A39" s="7" t="n">
        <v>1949</v>
      </c>
      <c r="B39" s="7" t="n">
        <v>2</v>
      </c>
      <c r="C39" s="0" t="n">
        <v>-0.028864</v>
      </c>
      <c r="D39" s="0" t="n">
        <v>-0.031639</v>
      </c>
      <c r="E39" s="8" t="n">
        <v>0.00549095417236662</v>
      </c>
      <c r="F39" s="9" t="n">
        <v>0.0133948928408573</v>
      </c>
      <c r="G39" s="9" t="n">
        <v>0.409928936170213</v>
      </c>
      <c r="H39" s="10" t="n">
        <v>0.861550907199815</v>
      </c>
      <c r="I39" s="11" t="n">
        <v>0.000975</v>
      </c>
      <c r="J39" s="8" t="n">
        <v>0.000616666666666667</v>
      </c>
      <c r="K39" s="8" t="n">
        <v>0.00095</v>
      </c>
      <c r="L39" s="12" t="n">
        <v>0.0173244160608113</v>
      </c>
      <c r="M39" s="13" t="n">
        <v>-0.00416493127863393</v>
      </c>
      <c r="N39" s="14" t="n">
        <v>0.000316666666666667</v>
      </c>
      <c r="O39" s="10" t="n">
        <v>0.0375455224494213</v>
      </c>
      <c r="P39" s="0" t="n">
        <v>-0.0052</v>
      </c>
      <c r="Q39" s="0" t="n">
        <v>-0.0142</v>
      </c>
      <c r="R39" s="0" t="n">
        <v>-0.0704</v>
      </c>
      <c r="S39" s="0" t="n">
        <v>0.0001</v>
      </c>
      <c r="T39" s="0" t="n">
        <v>-0.0409</v>
      </c>
      <c r="U39" s="0" t="n">
        <v>-0.0253</v>
      </c>
      <c r="V39" s="0" t="n">
        <v>0.0036</v>
      </c>
      <c r="W39" s="0" t="n">
        <v>-0.0188</v>
      </c>
      <c r="X39" s="0" t="n">
        <v>-0.0685</v>
      </c>
      <c r="Y39" s="0" t="n">
        <v>-0.0516</v>
      </c>
      <c r="Z39" s="0" t="n">
        <v>-0.0761</v>
      </c>
      <c r="AA39" s="0" t="n">
        <v>-0.0171</v>
      </c>
      <c r="AB39" s="0" t="n">
        <v>-0.0736</v>
      </c>
      <c r="AC39" s="0" t="n">
        <v>-0.0264</v>
      </c>
      <c r="AD39" s="0" t="n">
        <v>-0.041</v>
      </c>
      <c r="AE39" s="0" t="n">
        <v>-0.0263</v>
      </c>
      <c r="AF39" s="0" t="n">
        <v>-0.0316</v>
      </c>
      <c r="AG39" s="0" t="n">
        <v>-0.0212</v>
      </c>
      <c r="AH39" s="0" t="n">
        <v>-0.0587</v>
      </c>
      <c r="AI39" s="0" t="n">
        <v>-0.014</v>
      </c>
      <c r="AJ39" s="0" t="n">
        <v>-0.0365</v>
      </c>
      <c r="AK39" s="0" t="n">
        <v>-0.0589</v>
      </c>
      <c r="AL39" s="0" t="n">
        <v>-0.033</v>
      </c>
      <c r="AM39" s="0" t="n">
        <v>0.0029</v>
      </c>
      <c r="AN39" s="0" t="n">
        <v>-0.0343</v>
      </c>
      <c r="AO39" s="0" t="n">
        <v>-0.0569</v>
      </c>
      <c r="AP39" s="0" t="n">
        <v>-0.0017</v>
      </c>
      <c r="AQ39" s="0" t="n">
        <v>-0.1205</v>
      </c>
      <c r="AR39" s="0" t="n">
        <v>0.0067</v>
      </c>
      <c r="AS39" s="0" t="n">
        <v>-0.0387</v>
      </c>
      <c r="AT39" s="0" t="n">
        <v>-0.0216</v>
      </c>
      <c r="AU39" s="0" t="n">
        <v>-0.0072</v>
      </c>
      <c r="AV39" s="0" t="n">
        <v>0.0152</v>
      </c>
    </row>
    <row r="40" customFormat="false" ht="15" hidden="false" customHeight="false" outlineLevel="0" collapsed="false">
      <c r="A40" s="7" t="n">
        <v>1949</v>
      </c>
      <c r="B40" s="7" t="n">
        <v>3</v>
      </c>
      <c r="C40" s="0" t="n">
        <v>0.041594</v>
      </c>
      <c r="D40" s="0" t="n">
        <v>0.033981</v>
      </c>
      <c r="E40" s="8" t="n">
        <v>0.00542275343072156</v>
      </c>
      <c r="F40" s="9" t="n">
        <v>0.0131695440460381</v>
      </c>
      <c r="G40" s="9" t="n">
        <v>0.411764705882353</v>
      </c>
      <c r="H40" s="10" t="n">
        <v>0.901750423489554</v>
      </c>
      <c r="I40" s="11" t="n">
        <v>0.000975</v>
      </c>
      <c r="J40" s="8" t="n">
        <v>0.000641666666666667</v>
      </c>
      <c r="K40" s="8" t="n">
        <v>0.000916666666666667</v>
      </c>
      <c r="L40" s="12" t="n">
        <v>0.014760414902834</v>
      </c>
      <c r="M40" s="13" t="n">
        <v>0</v>
      </c>
      <c r="N40" s="14" t="n">
        <v>5.83333333333333E-005</v>
      </c>
      <c r="O40" s="10" t="n">
        <v>0.0334802827347679</v>
      </c>
      <c r="P40" s="0" t="n">
        <v>0.0263</v>
      </c>
      <c r="Q40" s="0" t="n">
        <v>0.028</v>
      </c>
      <c r="R40" s="0" t="n">
        <v>0.0894</v>
      </c>
      <c r="S40" s="0" t="n">
        <v>0.0759</v>
      </c>
      <c r="T40" s="0" t="n">
        <v>0.1013</v>
      </c>
      <c r="U40" s="0" t="n">
        <v>0.0481</v>
      </c>
      <c r="V40" s="0" t="n">
        <v>0.0094</v>
      </c>
      <c r="W40" s="0" t="n">
        <v>-0.0228</v>
      </c>
      <c r="X40" s="0" t="n">
        <v>0.0432</v>
      </c>
      <c r="Y40" s="0" t="n">
        <v>0.0363</v>
      </c>
      <c r="Z40" s="0" t="n">
        <v>0.1204</v>
      </c>
      <c r="AA40" s="0" t="n">
        <v>0.034</v>
      </c>
      <c r="AB40" s="0" t="n">
        <v>0.0938</v>
      </c>
      <c r="AC40" s="0" t="n">
        <v>0.0377</v>
      </c>
      <c r="AD40" s="0" t="n">
        <v>0.0595</v>
      </c>
      <c r="AE40" s="0" t="n">
        <v>0.0586</v>
      </c>
      <c r="AF40" s="0" t="n">
        <v>0.0364</v>
      </c>
      <c r="AG40" s="0" t="n">
        <v>0.0396</v>
      </c>
      <c r="AH40" s="0" t="n">
        <v>0.0144</v>
      </c>
      <c r="AI40" s="0" t="n">
        <v>0.0377</v>
      </c>
      <c r="AJ40" s="0" t="n">
        <v>0.0542</v>
      </c>
      <c r="AK40" s="0" t="n">
        <v>0.0562</v>
      </c>
      <c r="AL40" s="0" t="n">
        <v>0.0405</v>
      </c>
      <c r="AM40" s="0" t="n">
        <v>0.0692</v>
      </c>
      <c r="AN40" s="0" t="n">
        <v>0.0398</v>
      </c>
      <c r="AO40" s="0" t="n">
        <v>0.0421</v>
      </c>
      <c r="AP40" s="0" t="n">
        <v>0.0137</v>
      </c>
      <c r="AQ40" s="0" t="n">
        <v>0.0026</v>
      </c>
      <c r="AR40" s="0" t="n">
        <v>0.0376</v>
      </c>
      <c r="AS40" s="0" t="n">
        <v>0.0265</v>
      </c>
      <c r="AT40" s="0" t="n">
        <v>0.0449</v>
      </c>
      <c r="AU40" s="0" t="n">
        <v>0.0737</v>
      </c>
      <c r="AV40" s="0" t="n">
        <v>0.0366</v>
      </c>
    </row>
    <row r="41" customFormat="false" ht="15" hidden="false" customHeight="false" outlineLevel="0" collapsed="false">
      <c r="A41" s="7" t="n">
        <v>1949</v>
      </c>
      <c r="B41" s="7" t="n">
        <v>4</v>
      </c>
      <c r="C41" s="0" t="n">
        <v>-0.01789</v>
      </c>
      <c r="D41" s="0" t="n">
        <v>-0.018691</v>
      </c>
      <c r="E41" s="8" t="n">
        <v>0.00561585820895522</v>
      </c>
      <c r="F41" s="9" t="n">
        <v>0.0134931592039801</v>
      </c>
      <c r="G41" s="9" t="n">
        <v>0.416200396368162</v>
      </c>
      <c r="H41" s="10" t="n">
        <v>0.917499712742732</v>
      </c>
      <c r="I41" s="11" t="n">
        <v>0.000975</v>
      </c>
      <c r="J41" s="8" t="n">
        <v>0.000625</v>
      </c>
      <c r="K41" s="8" t="n">
        <v>0.000916666666666667</v>
      </c>
      <c r="L41" s="12" t="n">
        <v>0.0154125133713016</v>
      </c>
      <c r="M41" s="13" t="n">
        <v>0.000418235048097015</v>
      </c>
      <c r="N41" s="14" t="n">
        <v>0.000191666666666667</v>
      </c>
      <c r="O41" s="10" t="n">
        <v>0.022343662703326</v>
      </c>
      <c r="P41" s="0" t="n">
        <v>-0.0537</v>
      </c>
      <c r="Q41" s="0" t="n">
        <v>-0.0059</v>
      </c>
      <c r="R41" s="0" t="n">
        <v>-0.0097</v>
      </c>
      <c r="S41" s="0" t="n">
        <v>-0.0092</v>
      </c>
      <c r="T41" s="0" t="n">
        <v>0.0179</v>
      </c>
      <c r="U41" s="0" t="n">
        <v>-0.015</v>
      </c>
      <c r="V41" s="0" t="n">
        <v>0.0022</v>
      </c>
      <c r="W41" s="0" t="n">
        <v>-0.0384</v>
      </c>
      <c r="X41" s="0" t="n">
        <v>-0.0393</v>
      </c>
      <c r="Y41" s="0" t="n">
        <v>-0.0939</v>
      </c>
      <c r="Z41" s="0" t="n">
        <v>-0.0687</v>
      </c>
      <c r="AA41" s="0" t="n">
        <v>-0.0479</v>
      </c>
      <c r="AB41" s="0" t="n">
        <v>-0.0033</v>
      </c>
      <c r="AC41" s="0" t="n">
        <v>-0.0188</v>
      </c>
      <c r="AD41" s="0" t="n">
        <v>0.0157</v>
      </c>
      <c r="AE41" s="0" t="n">
        <v>-0.0402</v>
      </c>
      <c r="AF41" s="0" t="n">
        <v>-0.0151</v>
      </c>
      <c r="AG41" s="0" t="n">
        <v>-0.0196</v>
      </c>
      <c r="AH41" s="0" t="n">
        <v>-0.0484</v>
      </c>
      <c r="AI41" s="0" t="n">
        <v>-0.0511</v>
      </c>
      <c r="AJ41" s="0" t="n">
        <v>-0.0304</v>
      </c>
      <c r="AK41" s="0" t="n">
        <v>-0.0413</v>
      </c>
      <c r="AL41" s="0" t="n">
        <v>-0.0422</v>
      </c>
      <c r="AM41" s="0" t="n">
        <v>-0.0443</v>
      </c>
      <c r="AN41" s="0" t="n">
        <v>-0.0741</v>
      </c>
      <c r="AO41" s="0" t="n">
        <v>-0.0283</v>
      </c>
      <c r="AP41" s="0" t="n">
        <v>-0.0157</v>
      </c>
      <c r="AQ41" s="0" t="n">
        <v>-0.0894</v>
      </c>
      <c r="AR41" s="0" t="n">
        <v>0.0122</v>
      </c>
      <c r="AS41" s="0" t="n">
        <v>-0.0167</v>
      </c>
      <c r="AT41" s="0" t="n">
        <v>-0.0166</v>
      </c>
      <c r="AU41" s="0" t="n">
        <v>-0.0032</v>
      </c>
      <c r="AV41" s="0" t="n">
        <v>0.004</v>
      </c>
    </row>
    <row r="42" customFormat="false" ht="15" hidden="false" customHeight="false" outlineLevel="0" collapsed="false">
      <c r="A42" s="7" t="n">
        <v>1949</v>
      </c>
      <c r="B42" s="7" t="n">
        <v>5</v>
      </c>
      <c r="C42" s="0" t="n">
        <v>-0.028531</v>
      </c>
      <c r="D42" s="0" t="n">
        <v>-0.029423</v>
      </c>
      <c r="E42" s="8" t="n">
        <v>0.00591185106882781</v>
      </c>
      <c r="F42" s="9" t="n">
        <v>0.014055261921541</v>
      </c>
      <c r="G42" s="9" t="n">
        <v>0.420614791942607</v>
      </c>
      <c r="H42" s="10" t="n">
        <v>0.94856260394393</v>
      </c>
      <c r="I42" s="11" t="n">
        <v>0.000975</v>
      </c>
      <c r="J42" s="8" t="n">
        <v>0.000616666666666667</v>
      </c>
      <c r="K42" s="8" t="n">
        <v>0.000916666666666667</v>
      </c>
      <c r="L42" s="12" t="n">
        <v>0.0170272749679518</v>
      </c>
      <c r="M42" s="13" t="n">
        <v>-0.000418060200668924</v>
      </c>
      <c r="N42" s="14" t="n">
        <v>0.000316666666666667</v>
      </c>
      <c r="O42" s="10" t="n">
        <v>0.0317432507472061</v>
      </c>
      <c r="P42" s="0" t="n">
        <v>-0.0617</v>
      </c>
      <c r="Q42" s="0" t="n">
        <v>-0.0204</v>
      </c>
      <c r="R42" s="0" t="n">
        <v>-0.0555</v>
      </c>
      <c r="S42" s="0" t="n">
        <v>0.0051</v>
      </c>
      <c r="T42" s="0" t="n">
        <v>-0.064</v>
      </c>
      <c r="U42" s="0" t="n">
        <v>-0.0067</v>
      </c>
      <c r="V42" s="0" t="n">
        <v>0.029</v>
      </c>
      <c r="W42" s="0" t="n">
        <v>-0.0131</v>
      </c>
      <c r="X42" s="0" t="n">
        <v>-0.0219</v>
      </c>
      <c r="Y42" s="0" t="n">
        <v>-0.0179</v>
      </c>
      <c r="Z42" s="0" t="n">
        <v>-0.0199</v>
      </c>
      <c r="AA42" s="0" t="n">
        <v>-0.0463</v>
      </c>
      <c r="AB42" s="0" t="n">
        <v>-0.0221</v>
      </c>
      <c r="AC42" s="0" t="n">
        <v>-0.0093</v>
      </c>
      <c r="AD42" s="0" t="n">
        <v>-0.0571</v>
      </c>
      <c r="AE42" s="0" t="n">
        <v>-0.0262</v>
      </c>
      <c r="AF42" s="0" t="n">
        <v>-0.0049</v>
      </c>
      <c r="AG42" s="0" t="n">
        <v>-0.022</v>
      </c>
      <c r="AH42" s="0" t="n">
        <v>-0.0651</v>
      </c>
      <c r="AI42" s="0" t="n">
        <v>-0.0397</v>
      </c>
      <c r="AJ42" s="0" t="n">
        <v>-0.0201</v>
      </c>
      <c r="AK42" s="0" t="n">
        <v>-0.0566</v>
      </c>
      <c r="AL42" s="0" t="n">
        <v>-0.0364</v>
      </c>
      <c r="AM42" s="0" t="n">
        <v>-0.0872</v>
      </c>
      <c r="AN42" s="0" t="n">
        <v>-0.0139</v>
      </c>
      <c r="AO42" s="0" t="n">
        <v>-0.0335</v>
      </c>
      <c r="AP42" s="0" t="n">
        <v>-0.0221</v>
      </c>
      <c r="AQ42" s="0" t="n">
        <v>0.0231</v>
      </c>
      <c r="AR42" s="0" t="n">
        <v>-0.0057</v>
      </c>
      <c r="AS42" s="0" t="n">
        <v>-0.0537</v>
      </c>
      <c r="AT42" s="0" t="n">
        <v>0.005</v>
      </c>
      <c r="AU42" s="0" t="n">
        <v>-0.0195</v>
      </c>
      <c r="AV42" s="0" t="n">
        <v>-0.0237</v>
      </c>
    </row>
    <row r="43" customFormat="false" ht="15" hidden="false" customHeight="false" outlineLevel="0" collapsed="false">
      <c r="A43" s="7" t="n">
        <v>1949</v>
      </c>
      <c r="B43" s="7" t="n">
        <v>6</v>
      </c>
      <c r="C43" s="0" t="n">
        <v>0.002166</v>
      </c>
      <c r="D43" s="0" t="n">
        <v>0.001744</v>
      </c>
      <c r="E43" s="8" t="n">
        <v>0.00600282485875706</v>
      </c>
      <c r="F43" s="9" t="n">
        <v>0.0141242937853107</v>
      </c>
      <c r="G43" s="9" t="n">
        <v>0.425</v>
      </c>
      <c r="H43" s="10" t="n">
        <v>0.953888424322064</v>
      </c>
      <c r="I43" s="11" t="n">
        <v>0.000975</v>
      </c>
      <c r="J43" s="8" t="n">
        <v>0.000633333333333334</v>
      </c>
      <c r="K43" s="8" t="n">
        <v>0.000833333333333334</v>
      </c>
      <c r="L43" s="12" t="n">
        <v>0.0164722624195342</v>
      </c>
      <c r="M43" s="13" t="n">
        <v>0.000418235048097015</v>
      </c>
      <c r="N43" s="14" t="n">
        <v>0.0007</v>
      </c>
      <c r="O43" s="10" t="n">
        <v>0.0412036312962826</v>
      </c>
      <c r="P43" s="0" t="n">
        <v>0.0628</v>
      </c>
      <c r="Q43" s="0" t="n">
        <v>-0.0036</v>
      </c>
      <c r="R43" s="0" t="n">
        <v>-0.0212</v>
      </c>
      <c r="S43" s="0" t="n">
        <v>-0.0447</v>
      </c>
      <c r="T43" s="0" t="n">
        <v>0.0497</v>
      </c>
      <c r="U43" s="0" t="n">
        <v>0.001</v>
      </c>
      <c r="V43" s="0" t="n">
        <v>-0.0006</v>
      </c>
      <c r="W43" s="0" t="n">
        <v>0.0487</v>
      </c>
      <c r="X43" s="0" t="n">
        <v>0.0583</v>
      </c>
      <c r="Y43" s="0" t="n">
        <v>0.007</v>
      </c>
      <c r="Z43" s="0" t="n">
        <v>0.0242</v>
      </c>
      <c r="AA43" s="0" t="n">
        <v>-0.0008</v>
      </c>
      <c r="AB43" s="0" t="n">
        <v>0.0015</v>
      </c>
      <c r="AC43" s="0" t="n">
        <v>0.0087</v>
      </c>
      <c r="AD43" s="0" t="n">
        <v>-0.0116</v>
      </c>
      <c r="AE43" s="0" t="n">
        <v>-0.0423</v>
      </c>
      <c r="AF43" s="0" t="n">
        <v>0.0204</v>
      </c>
      <c r="AG43" s="0" t="n">
        <v>0.0167</v>
      </c>
      <c r="AH43" s="0" t="n">
        <v>-0.0128</v>
      </c>
      <c r="AI43" s="0" t="n">
        <v>-0.002</v>
      </c>
      <c r="AJ43" s="0" t="n">
        <v>0.0121</v>
      </c>
      <c r="AK43" s="0" t="n">
        <v>0</v>
      </c>
      <c r="AL43" s="0" t="n">
        <v>0.0118</v>
      </c>
      <c r="AM43" s="0" t="n">
        <v>0.019</v>
      </c>
      <c r="AN43" s="0" t="n">
        <v>-0.0303</v>
      </c>
      <c r="AO43" s="0" t="n">
        <v>-0.021</v>
      </c>
      <c r="AP43" s="0" t="n">
        <v>0.0113</v>
      </c>
      <c r="AQ43" s="0" t="n">
        <v>0.0009</v>
      </c>
      <c r="AR43" s="0" t="n">
        <v>-0.0092</v>
      </c>
      <c r="AS43" s="0" t="n">
        <v>0.0211</v>
      </c>
      <c r="AT43" s="0" t="n">
        <v>0.0289</v>
      </c>
      <c r="AU43" s="0" t="n">
        <v>-0.0065</v>
      </c>
      <c r="AV43" s="0" t="n">
        <v>0.0153</v>
      </c>
    </row>
    <row r="44" customFormat="false" ht="15" hidden="false" customHeight="false" outlineLevel="0" collapsed="false">
      <c r="A44" s="7" t="n">
        <v>1949</v>
      </c>
      <c r="B44" s="7" t="n">
        <v>7</v>
      </c>
      <c r="C44" s="0" t="n">
        <v>0.056326</v>
      </c>
      <c r="D44" s="0" t="n">
        <v>0.062732</v>
      </c>
      <c r="E44" s="8" t="n">
        <v>0.00568855274822695</v>
      </c>
      <c r="F44" s="9" t="n">
        <v>0.0132794215425532</v>
      </c>
      <c r="G44" s="9" t="n">
        <v>0.428373534946405</v>
      </c>
      <c r="H44" s="10" t="n">
        <v>0.907798999545248</v>
      </c>
      <c r="I44" s="11" t="n">
        <v>0.00085</v>
      </c>
      <c r="J44" s="8" t="n">
        <v>0.000658333333333333</v>
      </c>
      <c r="K44" s="8" t="n">
        <v>0.00095</v>
      </c>
      <c r="L44" s="12" t="n">
        <v>0.0191885684606843</v>
      </c>
      <c r="M44" s="13" t="n">
        <v>-0.00919732441471577</v>
      </c>
      <c r="N44" s="14" t="n">
        <v>0.000825</v>
      </c>
      <c r="O44" s="10" t="n">
        <v>0.0253156254909888</v>
      </c>
      <c r="P44" s="0" t="n">
        <v>0.0341</v>
      </c>
      <c r="Q44" s="0" t="n">
        <v>0.0158</v>
      </c>
      <c r="R44" s="0" t="n">
        <v>0.081</v>
      </c>
      <c r="S44" s="0" t="n">
        <v>0.0843</v>
      </c>
      <c r="T44" s="0" t="n">
        <v>0.0811</v>
      </c>
      <c r="U44" s="0" t="n">
        <v>0.058</v>
      </c>
      <c r="V44" s="0" t="n">
        <v>0.031</v>
      </c>
      <c r="W44" s="0" t="n">
        <v>0.059</v>
      </c>
      <c r="X44" s="0" t="n">
        <v>0.0778</v>
      </c>
      <c r="Y44" s="0" t="n">
        <v>0.0467</v>
      </c>
      <c r="Z44" s="0" t="n">
        <v>0.0809</v>
      </c>
      <c r="AA44" s="0" t="n">
        <v>0.0773</v>
      </c>
      <c r="AB44" s="0" t="n">
        <v>0.0365</v>
      </c>
      <c r="AC44" s="0" t="n">
        <v>0.0505</v>
      </c>
      <c r="AD44" s="0" t="n">
        <v>0.0614</v>
      </c>
      <c r="AE44" s="0" t="n">
        <v>0.0591</v>
      </c>
      <c r="AF44" s="0" t="n">
        <v>0.0161</v>
      </c>
      <c r="AG44" s="0" t="n">
        <v>0.0751</v>
      </c>
      <c r="AH44" s="0" t="n">
        <v>0.0779</v>
      </c>
      <c r="AI44" s="0" t="n">
        <v>0.0491</v>
      </c>
      <c r="AJ44" s="0" t="n">
        <v>0.0631</v>
      </c>
      <c r="AK44" s="0" t="n">
        <v>0.0716</v>
      </c>
      <c r="AL44" s="0" t="n">
        <v>0.0832</v>
      </c>
      <c r="AM44" s="0" t="n">
        <v>0.0513</v>
      </c>
      <c r="AN44" s="0" t="n">
        <v>0.0973</v>
      </c>
      <c r="AO44" s="0" t="n">
        <v>0.0399</v>
      </c>
      <c r="AP44" s="0" t="n">
        <v>0.0234</v>
      </c>
      <c r="AQ44" s="0" t="n">
        <v>0.0688</v>
      </c>
      <c r="AR44" s="0" t="n">
        <v>0.0474</v>
      </c>
      <c r="AS44" s="0" t="n">
        <v>0.0437</v>
      </c>
      <c r="AT44" s="0" t="n">
        <v>0.0518</v>
      </c>
      <c r="AU44" s="0" t="n">
        <v>0.0634</v>
      </c>
      <c r="AV44" s="0" t="n">
        <v>0.0134</v>
      </c>
    </row>
    <row r="45" customFormat="false" ht="15" hidden="false" customHeight="false" outlineLevel="0" collapsed="false">
      <c r="A45" s="7" t="n">
        <v>1949</v>
      </c>
      <c r="B45" s="7" t="n">
        <v>8</v>
      </c>
      <c r="C45" s="0" t="n">
        <v>0.02691</v>
      </c>
      <c r="D45" s="0" t="n">
        <v>0.021799</v>
      </c>
      <c r="E45" s="8" t="n">
        <v>0.00565774200613228</v>
      </c>
      <c r="F45" s="9" t="n">
        <v>0.0131040845378887</v>
      </c>
      <c r="G45" s="9" t="n">
        <v>0.431754083222957</v>
      </c>
      <c r="H45" s="10" t="n">
        <v>0.893876637187955</v>
      </c>
      <c r="I45" s="11" t="n">
        <v>0.000866666666666667</v>
      </c>
      <c r="J45" s="8" t="n">
        <v>0.00065</v>
      </c>
      <c r="K45" s="8" t="n">
        <v>0.000883333333333334</v>
      </c>
      <c r="L45" s="12" t="n">
        <v>0.0191248384298984</v>
      </c>
      <c r="M45" s="13" t="n">
        <v>0</v>
      </c>
      <c r="N45" s="14" t="n">
        <v>0.000308333333333333</v>
      </c>
      <c r="O45" s="10" t="n">
        <v>0.0327643370908065</v>
      </c>
      <c r="P45" s="0" t="n">
        <v>0.0301</v>
      </c>
      <c r="Q45" s="0" t="n">
        <v>0.0283</v>
      </c>
      <c r="R45" s="0" t="n">
        <v>0.0854</v>
      </c>
      <c r="S45" s="0" t="n">
        <v>0.0202</v>
      </c>
      <c r="T45" s="0" t="n">
        <v>0.0118</v>
      </c>
      <c r="U45" s="0" t="n">
        <v>0.0468</v>
      </c>
      <c r="V45" s="0" t="n">
        <v>0.0351</v>
      </c>
      <c r="W45" s="0" t="n">
        <v>0.0215</v>
      </c>
      <c r="X45" s="0" t="n">
        <v>0.0263</v>
      </c>
      <c r="Y45" s="0" t="n">
        <v>0.0891</v>
      </c>
      <c r="Z45" s="0" t="n">
        <v>0.0335</v>
      </c>
      <c r="AA45" s="0" t="n">
        <v>0.067</v>
      </c>
      <c r="AB45" s="0" t="n">
        <v>0.0562</v>
      </c>
      <c r="AC45" s="0" t="n">
        <v>0.0267</v>
      </c>
      <c r="AD45" s="0" t="n">
        <v>0.0538</v>
      </c>
      <c r="AE45" s="0" t="n">
        <v>-0.0158</v>
      </c>
      <c r="AF45" s="0" t="n">
        <v>0.0283</v>
      </c>
      <c r="AG45" s="0" t="n">
        <v>0.0107</v>
      </c>
      <c r="AH45" s="0" t="n">
        <v>-0.0029</v>
      </c>
      <c r="AI45" s="0" t="n">
        <v>0.0392</v>
      </c>
      <c r="AJ45" s="0" t="n">
        <v>0.0173</v>
      </c>
      <c r="AK45" s="0" t="n">
        <v>0.0123</v>
      </c>
      <c r="AL45" s="0" t="n">
        <v>0.0186</v>
      </c>
      <c r="AM45" s="0" t="n">
        <v>0.0319</v>
      </c>
      <c r="AN45" s="0" t="n">
        <v>0.0167</v>
      </c>
      <c r="AO45" s="0" t="n">
        <v>0.0075</v>
      </c>
      <c r="AP45" s="0" t="n">
        <v>0.0101</v>
      </c>
      <c r="AQ45" s="0" t="n">
        <v>-0.0114</v>
      </c>
      <c r="AR45" s="0" t="n">
        <v>0.0368</v>
      </c>
      <c r="AS45" s="0" t="n">
        <v>0.0331</v>
      </c>
      <c r="AT45" s="0" t="n">
        <v>0.014</v>
      </c>
      <c r="AU45" s="0" t="n">
        <v>0.0261</v>
      </c>
      <c r="AV45" s="0" t="n">
        <v>0.0016</v>
      </c>
    </row>
    <row r="46" customFormat="false" ht="15" hidden="false" customHeight="false" outlineLevel="0" collapsed="false">
      <c r="A46" s="7" t="n">
        <v>1949</v>
      </c>
      <c r="B46" s="7" t="n">
        <v>9</v>
      </c>
      <c r="C46" s="0" t="n">
        <v>0.032084</v>
      </c>
      <c r="D46" s="0" t="n">
        <v>0.027415</v>
      </c>
      <c r="E46" s="8" t="n">
        <v>0.00556268720581943</v>
      </c>
      <c r="F46" s="9" t="n">
        <v>0.0127834830979889</v>
      </c>
      <c r="G46" s="9" t="n">
        <v>0.435146443514644</v>
      </c>
      <c r="H46" s="10" t="n">
        <v>0.875020546819352</v>
      </c>
      <c r="I46" s="11" t="n">
        <v>0.000891666666666667</v>
      </c>
      <c r="J46" s="8" t="n">
        <v>0.000641666666666667</v>
      </c>
      <c r="K46" s="8" t="n">
        <v>0.000875</v>
      </c>
      <c r="L46" s="12" t="n">
        <v>0.0230360612065178</v>
      </c>
      <c r="M46" s="13" t="n">
        <v>0.0021097046413503</v>
      </c>
      <c r="N46" s="14" t="n">
        <v>0.000175</v>
      </c>
      <c r="O46" s="10" t="n">
        <v>0.0393388581811928</v>
      </c>
      <c r="P46" s="0" t="n">
        <v>0.0024</v>
      </c>
      <c r="Q46" s="0" t="n">
        <v>0.0191</v>
      </c>
      <c r="R46" s="0" t="n">
        <v>0.0504</v>
      </c>
      <c r="S46" s="0" t="n">
        <v>0.0228</v>
      </c>
      <c r="T46" s="0" t="n">
        <v>0.1085</v>
      </c>
      <c r="U46" s="0" t="n">
        <v>0.0303</v>
      </c>
      <c r="V46" s="0" t="n">
        <v>0.0268</v>
      </c>
      <c r="W46" s="0" t="n">
        <v>0.0274</v>
      </c>
      <c r="X46" s="0" t="n">
        <v>0.0386</v>
      </c>
      <c r="Y46" s="0" t="n">
        <v>0.0115</v>
      </c>
      <c r="Z46" s="0" t="n">
        <v>0.0463</v>
      </c>
      <c r="AA46" s="0" t="n">
        <v>0.0525</v>
      </c>
      <c r="AB46" s="0" t="n">
        <v>0.0254</v>
      </c>
      <c r="AC46" s="0" t="n">
        <v>0.0422</v>
      </c>
      <c r="AD46" s="0" t="n">
        <v>0.0292</v>
      </c>
      <c r="AE46" s="0" t="n">
        <v>0.0297</v>
      </c>
      <c r="AF46" s="0" t="n">
        <v>0.0458</v>
      </c>
      <c r="AG46" s="0" t="n">
        <v>0.0313</v>
      </c>
      <c r="AH46" s="0" t="n">
        <v>0.0356</v>
      </c>
      <c r="AI46" s="0" t="n">
        <v>0.0257</v>
      </c>
      <c r="AJ46" s="0" t="n">
        <v>0.0355</v>
      </c>
      <c r="AK46" s="0" t="n">
        <v>0.0384</v>
      </c>
      <c r="AL46" s="0" t="n">
        <v>0.0257</v>
      </c>
      <c r="AM46" s="0" t="n">
        <v>0.0345</v>
      </c>
      <c r="AN46" s="0" t="n">
        <v>0.0579</v>
      </c>
      <c r="AO46" s="0" t="n">
        <v>0.0278</v>
      </c>
      <c r="AP46" s="0" t="n">
        <v>0.0087</v>
      </c>
      <c r="AQ46" s="0" t="n">
        <v>0.2348</v>
      </c>
      <c r="AR46" s="0" t="n">
        <v>0.0405</v>
      </c>
      <c r="AS46" s="0" t="n">
        <v>0.0449</v>
      </c>
      <c r="AT46" s="0" t="n">
        <v>0.0219</v>
      </c>
      <c r="AU46" s="0" t="n">
        <v>0.0629</v>
      </c>
      <c r="AV46" s="0" t="n">
        <v>0.0184</v>
      </c>
    </row>
    <row r="47" customFormat="false" ht="15" hidden="false" customHeight="false" outlineLevel="0" collapsed="false">
      <c r="A47" s="7" t="n">
        <v>1949</v>
      </c>
      <c r="B47" s="7" t="n">
        <v>10</v>
      </c>
      <c r="C47" s="0" t="n">
        <v>0.031766</v>
      </c>
      <c r="D47" s="0" t="n">
        <v>0.02978</v>
      </c>
      <c r="E47" s="8" t="n">
        <v>0.00557631961762261</v>
      </c>
      <c r="F47" s="9" t="n">
        <v>0.0122956670822943</v>
      </c>
      <c r="G47" s="9" t="n">
        <v>0.453519079550592</v>
      </c>
      <c r="H47" s="10" t="n">
        <v>0.842566212936583</v>
      </c>
      <c r="I47" s="11" t="n">
        <v>0.000875</v>
      </c>
      <c r="J47" s="8" t="n">
        <v>0.000625</v>
      </c>
      <c r="K47" s="8" t="n">
        <v>0.000891666666666667</v>
      </c>
      <c r="L47" s="12" t="n">
        <v>0.0219346386842895</v>
      </c>
      <c r="M47" s="13" t="n">
        <v>-0.00336842105263147</v>
      </c>
      <c r="N47" s="14" t="n">
        <v>0.000558333333333333</v>
      </c>
      <c r="O47" s="10" t="n">
        <v>0.0247687998498111</v>
      </c>
      <c r="P47" s="0" t="n">
        <v>0.046</v>
      </c>
      <c r="Q47" s="0" t="n">
        <v>0.0187</v>
      </c>
      <c r="R47" s="0" t="n">
        <v>0.0344</v>
      </c>
      <c r="S47" s="0" t="n">
        <v>0.0476</v>
      </c>
      <c r="T47" s="0" t="n">
        <v>0.0188</v>
      </c>
      <c r="U47" s="0" t="n">
        <v>0.0201</v>
      </c>
      <c r="V47" s="0" t="n">
        <v>-0.0139</v>
      </c>
      <c r="W47" s="0" t="n">
        <v>0.0143</v>
      </c>
      <c r="X47" s="0" t="n">
        <v>0.0606</v>
      </c>
      <c r="Y47" s="0" t="n">
        <v>0.0552</v>
      </c>
      <c r="Z47" s="0" t="n">
        <v>0.0596</v>
      </c>
      <c r="AA47" s="0" t="n">
        <v>0.0587</v>
      </c>
      <c r="AB47" s="0" t="n">
        <v>0.0224</v>
      </c>
      <c r="AC47" s="0" t="n">
        <v>0.0455</v>
      </c>
      <c r="AD47" s="0" t="n">
        <v>0.0381</v>
      </c>
      <c r="AE47" s="0" t="n">
        <v>0.035</v>
      </c>
      <c r="AF47" s="0" t="n">
        <v>0.0304</v>
      </c>
      <c r="AG47" s="0" t="n">
        <v>0.0247</v>
      </c>
      <c r="AH47" s="0" t="n">
        <v>0.0505</v>
      </c>
      <c r="AI47" s="0" t="n">
        <v>0.0411</v>
      </c>
      <c r="AJ47" s="0" t="n">
        <v>0.0444</v>
      </c>
      <c r="AK47" s="0" t="n">
        <v>0.0282</v>
      </c>
      <c r="AL47" s="0" t="n">
        <v>0.0683</v>
      </c>
      <c r="AM47" s="0" t="n">
        <v>0.0263</v>
      </c>
      <c r="AN47" s="0" t="n">
        <v>0.0273</v>
      </c>
      <c r="AO47" s="0" t="n">
        <v>0.0093</v>
      </c>
      <c r="AP47" s="0" t="n">
        <v>0.0179</v>
      </c>
      <c r="AQ47" s="0" t="n">
        <v>0.0639</v>
      </c>
      <c r="AR47" s="0" t="n">
        <v>0.0131</v>
      </c>
      <c r="AS47" s="0" t="n">
        <v>0.01</v>
      </c>
      <c r="AT47" s="0" t="n">
        <v>0.0063</v>
      </c>
      <c r="AU47" s="0" t="n">
        <v>0.0423</v>
      </c>
      <c r="AV47" s="0" t="n">
        <v>0.0364</v>
      </c>
    </row>
    <row r="48" customFormat="false" ht="15" hidden="false" customHeight="false" outlineLevel="0" collapsed="false">
      <c r="A48" s="7" t="n">
        <v>1949</v>
      </c>
      <c r="B48" s="7" t="n">
        <v>11</v>
      </c>
      <c r="C48" s="0" t="n">
        <v>0.018576</v>
      </c>
      <c r="D48" s="0" t="n">
        <v>0.020738</v>
      </c>
      <c r="E48" s="8" t="n">
        <v>0.00574237235367373</v>
      </c>
      <c r="F48" s="9" t="n">
        <v>0.0121592465753425</v>
      </c>
      <c r="G48" s="9" t="n">
        <v>0.472263829678278</v>
      </c>
      <c r="H48" s="10" t="n">
        <v>0.833724876011485</v>
      </c>
      <c r="I48" s="11" t="n">
        <v>0.0009</v>
      </c>
      <c r="J48" s="8" t="n">
        <v>0.000625</v>
      </c>
      <c r="K48" s="8" t="n">
        <v>0.000866666666666667</v>
      </c>
      <c r="L48" s="12" t="n">
        <v>0.0233425472008923</v>
      </c>
      <c r="M48" s="13" t="n">
        <v>0.00126742712294026</v>
      </c>
      <c r="N48" s="14" t="n">
        <v>0.000175</v>
      </c>
      <c r="O48" s="10" t="n">
        <v>0.0301478702066995</v>
      </c>
      <c r="P48" s="0" t="n">
        <v>0.026</v>
      </c>
      <c r="Q48" s="0" t="n">
        <v>-0.0152</v>
      </c>
      <c r="R48" s="0" t="n">
        <v>-0.0296</v>
      </c>
      <c r="S48" s="0" t="n">
        <v>0.0466</v>
      </c>
      <c r="T48" s="0" t="n">
        <v>0.0315</v>
      </c>
      <c r="U48" s="0" t="n">
        <v>0.0217</v>
      </c>
      <c r="V48" s="0" t="n">
        <v>0.0219</v>
      </c>
      <c r="W48" s="0" t="n">
        <v>0.007</v>
      </c>
      <c r="X48" s="0" t="n">
        <v>-0.0154</v>
      </c>
      <c r="Y48" s="0" t="n">
        <v>-0.0247</v>
      </c>
      <c r="Z48" s="0" t="n">
        <v>0.0294</v>
      </c>
      <c r="AA48" s="0" t="n">
        <v>0.0317</v>
      </c>
      <c r="AB48" s="0" t="n">
        <v>-0.0257</v>
      </c>
      <c r="AC48" s="0" t="n">
        <v>0.0482</v>
      </c>
      <c r="AD48" s="0" t="n">
        <v>-0.0288</v>
      </c>
      <c r="AE48" s="0" t="n">
        <v>0.0218</v>
      </c>
      <c r="AF48" s="0" t="n">
        <v>-0.0015</v>
      </c>
      <c r="AG48" s="0" t="n">
        <v>0.0464</v>
      </c>
      <c r="AH48" s="0" t="n">
        <v>0.0268</v>
      </c>
      <c r="AI48" s="0" t="n">
        <v>0.0337</v>
      </c>
      <c r="AJ48" s="0" t="n">
        <v>-0.0006</v>
      </c>
      <c r="AK48" s="0" t="n">
        <v>0.0439</v>
      </c>
      <c r="AL48" s="0" t="n">
        <v>0.0375</v>
      </c>
      <c r="AM48" s="0" t="n">
        <v>0.0683</v>
      </c>
      <c r="AN48" s="0" t="n">
        <v>0.0408</v>
      </c>
      <c r="AO48" s="0" t="n">
        <v>0.0085</v>
      </c>
      <c r="AP48" s="0" t="n">
        <v>0.0165</v>
      </c>
      <c r="AQ48" s="0" t="n">
        <v>0.0248</v>
      </c>
      <c r="AR48" s="0" t="n">
        <v>0.0328</v>
      </c>
      <c r="AS48" s="0" t="n">
        <v>0.0113</v>
      </c>
      <c r="AT48" s="0" t="n">
        <v>0.0216</v>
      </c>
      <c r="AU48" s="0" t="n">
        <v>0.0304</v>
      </c>
      <c r="AV48" s="0" t="n">
        <v>0.0049</v>
      </c>
    </row>
    <row r="49" customFormat="false" ht="15" hidden="false" customHeight="false" outlineLevel="0" collapsed="false">
      <c r="A49" s="7" t="n">
        <v>1949</v>
      </c>
      <c r="B49" s="7" t="n">
        <v>12</v>
      </c>
      <c r="C49" s="0" t="n">
        <v>0.052254</v>
      </c>
      <c r="D49" s="0" t="n">
        <v>0.050984</v>
      </c>
      <c r="E49" s="8" t="n">
        <v>0.00566825775656325</v>
      </c>
      <c r="F49" s="9" t="n">
        <v>0.0115354017501989</v>
      </c>
      <c r="G49" s="9" t="n">
        <v>0.491379310344828</v>
      </c>
      <c r="H49" s="10" t="n">
        <v>0.796429283861959</v>
      </c>
      <c r="I49" s="11" t="n">
        <v>0.000916666666666667</v>
      </c>
      <c r="J49" s="8" t="n">
        <v>0.000608333333333333</v>
      </c>
      <c r="K49" s="8" t="n">
        <v>0.000825</v>
      </c>
      <c r="L49" s="12" t="n">
        <v>0.02716517988961</v>
      </c>
      <c r="M49" s="13" t="n">
        <v>-0.0037974683544304</v>
      </c>
      <c r="N49" s="14" t="n">
        <v>-0.00120833333333333</v>
      </c>
      <c r="O49" s="10" t="n">
        <v>0.0217538060807758</v>
      </c>
      <c r="P49" s="0" t="n">
        <v>0.0543</v>
      </c>
      <c r="Q49" s="0" t="n">
        <v>0.0115</v>
      </c>
      <c r="R49" s="0" t="n">
        <v>0.0787</v>
      </c>
      <c r="S49" s="0" t="n">
        <v>0.0042</v>
      </c>
      <c r="T49" s="0" t="n">
        <v>0.1607</v>
      </c>
      <c r="U49" s="0" t="n">
        <v>0.0568</v>
      </c>
      <c r="V49" s="0" t="n">
        <v>0.0245</v>
      </c>
      <c r="W49" s="0" t="n">
        <v>0.0704</v>
      </c>
      <c r="X49" s="0" t="n">
        <v>0.064</v>
      </c>
      <c r="Y49" s="0" t="n">
        <v>0.1203</v>
      </c>
      <c r="Z49" s="0" t="n">
        <v>0.0725</v>
      </c>
      <c r="AA49" s="0" t="n">
        <v>0.0872</v>
      </c>
      <c r="AB49" s="0" t="n">
        <v>0.0706</v>
      </c>
      <c r="AC49" s="0" t="n">
        <v>0.0614</v>
      </c>
      <c r="AD49" s="0" t="n">
        <v>0.0081</v>
      </c>
      <c r="AE49" s="0" t="n">
        <v>0.0996</v>
      </c>
      <c r="AF49" s="0" t="n">
        <v>0.0402</v>
      </c>
      <c r="AG49" s="0" t="n">
        <v>0.0848</v>
      </c>
      <c r="AH49" s="0" t="n">
        <v>0.0626</v>
      </c>
      <c r="AI49" s="0" t="n">
        <v>0.0486</v>
      </c>
      <c r="AJ49" s="0" t="n">
        <v>0.0838</v>
      </c>
      <c r="AK49" s="0" t="n">
        <v>0.0916</v>
      </c>
      <c r="AL49" s="0" t="n">
        <v>0.084</v>
      </c>
      <c r="AM49" s="0" t="n">
        <v>0.0518</v>
      </c>
      <c r="AN49" s="0" t="n">
        <v>0.0478</v>
      </c>
      <c r="AO49" s="0" t="n">
        <v>0.0831</v>
      </c>
      <c r="AP49" s="0" t="n">
        <v>0.0126</v>
      </c>
      <c r="AQ49" s="0" t="n">
        <v>0.174</v>
      </c>
      <c r="AR49" s="0" t="n">
        <v>0.0325</v>
      </c>
      <c r="AS49" s="0" t="n">
        <v>0.0432</v>
      </c>
      <c r="AT49" s="0" t="n">
        <v>0.0478</v>
      </c>
      <c r="AU49" s="0" t="n">
        <v>0.0616</v>
      </c>
      <c r="AV49" s="0" t="n">
        <v>0.0953</v>
      </c>
    </row>
    <row r="50" customFormat="false" ht="15" hidden="false" customHeight="false" outlineLevel="0" collapsed="false">
      <c r="A50" s="7" t="n">
        <v>1950</v>
      </c>
      <c r="B50" s="7" t="n">
        <v>1</v>
      </c>
      <c r="C50" s="0" t="n">
        <v>0.017779</v>
      </c>
      <c r="D50" s="0" t="n">
        <v>0.019702</v>
      </c>
      <c r="E50" s="8" t="n">
        <v>0.00562072336265885</v>
      </c>
      <c r="F50" s="9" t="n">
        <v>0.0114206744868035</v>
      </c>
      <c r="G50" s="9" t="n">
        <v>0.49215336354727</v>
      </c>
      <c r="H50" s="10" t="n">
        <v>0.791416819465781</v>
      </c>
      <c r="I50" s="11" t="n">
        <v>0.000891666666666667</v>
      </c>
      <c r="J50" s="8" t="n">
        <v>0.000558333333333334</v>
      </c>
      <c r="K50" s="8" t="n">
        <v>0.0009</v>
      </c>
      <c r="L50" s="12" t="n">
        <v>0.0270912283164523</v>
      </c>
      <c r="M50" s="13" t="n">
        <v>-0.00423549343498508</v>
      </c>
      <c r="N50" s="14" t="n">
        <v>0.000308333333333333</v>
      </c>
      <c r="O50" s="10" t="n">
        <v>0.0314509501923233</v>
      </c>
      <c r="P50" s="0" t="n">
        <v>0.036</v>
      </c>
      <c r="Q50" s="0" t="n">
        <v>0.0417</v>
      </c>
      <c r="R50" s="0" t="n">
        <v>-0.0067</v>
      </c>
      <c r="S50" s="0" t="n">
        <v>0.039</v>
      </c>
      <c r="T50" s="0" t="n">
        <v>0.0593</v>
      </c>
      <c r="U50" s="0" t="n">
        <v>0.0172</v>
      </c>
      <c r="V50" s="0" t="n">
        <v>-0.0085</v>
      </c>
      <c r="W50" s="0" t="n">
        <v>0.0322</v>
      </c>
      <c r="X50" s="0" t="n">
        <v>-0.0031</v>
      </c>
      <c r="Y50" s="0" t="n">
        <v>-0.0545</v>
      </c>
      <c r="Z50" s="0" t="n">
        <v>0.0421</v>
      </c>
      <c r="AA50" s="0" t="n">
        <v>0.0177</v>
      </c>
      <c r="AB50" s="0" t="n">
        <v>0.0258</v>
      </c>
      <c r="AC50" s="0" t="n">
        <v>0.0087</v>
      </c>
      <c r="AD50" s="0" t="n">
        <v>-0.0072</v>
      </c>
      <c r="AE50" s="0" t="n">
        <v>0.0525</v>
      </c>
      <c r="AF50" s="0" t="n">
        <v>0.0032</v>
      </c>
      <c r="AG50" s="0" t="n">
        <v>-0.0133</v>
      </c>
      <c r="AH50" s="0" t="n">
        <v>0.0369</v>
      </c>
      <c r="AI50" s="0" t="n">
        <v>0.0537</v>
      </c>
      <c r="AJ50" s="0" t="n">
        <v>0.0251</v>
      </c>
      <c r="AK50" s="0" t="n">
        <v>0.0591</v>
      </c>
      <c r="AL50" s="0" t="n">
        <v>0.0203</v>
      </c>
      <c r="AM50" s="0" t="n">
        <v>0.0175</v>
      </c>
      <c r="AN50" s="0" t="n">
        <v>0.031</v>
      </c>
      <c r="AO50" s="0" t="n">
        <v>0.0467</v>
      </c>
      <c r="AP50" s="0" t="n">
        <v>0.0176</v>
      </c>
      <c r="AQ50" s="0" t="n">
        <v>0.0559</v>
      </c>
      <c r="AR50" s="0" t="n">
        <v>0.0375</v>
      </c>
      <c r="AS50" s="0" t="n">
        <v>0.009</v>
      </c>
      <c r="AT50" s="0" t="n">
        <v>0.0041</v>
      </c>
      <c r="AU50" s="0" t="n">
        <v>0.0171</v>
      </c>
      <c r="AV50" s="0" t="n">
        <v>-0.006</v>
      </c>
    </row>
    <row r="51" customFormat="false" ht="15" hidden="false" customHeight="false" outlineLevel="0" collapsed="false">
      <c r="A51" s="7" t="n">
        <v>1950</v>
      </c>
      <c r="B51" s="7" t="n">
        <v>2</v>
      </c>
      <c r="C51" s="0" t="n">
        <v>0.015228</v>
      </c>
      <c r="D51" s="0" t="n">
        <v>0.019603</v>
      </c>
      <c r="E51" s="8" t="n">
        <v>0.00561362756484708</v>
      </c>
      <c r="F51" s="9" t="n">
        <v>0.0113885501355014</v>
      </c>
      <c r="G51" s="9" t="n">
        <v>0.492918545210404</v>
      </c>
      <c r="H51" s="10" t="n">
        <v>0.784998033818325</v>
      </c>
      <c r="I51" s="11" t="n">
        <v>0.000933333333333333</v>
      </c>
      <c r="J51" s="8" t="n">
        <v>0.000550000000000001</v>
      </c>
      <c r="K51" s="8" t="n">
        <v>0.00085</v>
      </c>
      <c r="L51" s="12" t="n">
        <v>0.0254818639110549</v>
      </c>
      <c r="M51" s="13" t="n">
        <v>0.00425350914504463</v>
      </c>
      <c r="N51" s="14" t="n">
        <v>5.83333333333333E-005</v>
      </c>
      <c r="O51" s="10" t="n">
        <v>0.0206403949574615</v>
      </c>
      <c r="P51" s="0" t="n">
        <v>0.0303</v>
      </c>
      <c r="Q51" s="0" t="n">
        <v>-0.0268</v>
      </c>
      <c r="R51" s="0" t="n">
        <v>-0.0192</v>
      </c>
      <c r="S51" s="0" t="n">
        <v>0.0193</v>
      </c>
      <c r="T51" s="0" t="n">
        <v>0.0104</v>
      </c>
      <c r="U51" s="0" t="n">
        <v>0.0114</v>
      </c>
      <c r="V51" s="0" t="n">
        <v>0.0143</v>
      </c>
      <c r="W51" s="0" t="n">
        <v>-0.0455</v>
      </c>
      <c r="X51" s="0" t="n">
        <v>-0.0124</v>
      </c>
      <c r="Y51" s="0" t="n">
        <v>0.0056</v>
      </c>
      <c r="Z51" s="0" t="n">
        <v>0.0048</v>
      </c>
      <c r="AA51" s="0" t="n">
        <v>0.0126</v>
      </c>
      <c r="AB51" s="0" t="n">
        <v>-0.0195</v>
      </c>
      <c r="AC51" s="0" t="n">
        <v>0.0131</v>
      </c>
      <c r="AD51" s="0" t="n">
        <v>-0.0041</v>
      </c>
      <c r="AE51" s="0" t="n">
        <v>0.0776</v>
      </c>
      <c r="AF51" s="0" t="n">
        <v>-0.0743</v>
      </c>
      <c r="AG51" s="0" t="n">
        <v>0.0193</v>
      </c>
      <c r="AH51" s="0" t="n">
        <v>0.0338</v>
      </c>
      <c r="AI51" s="0" t="n">
        <v>-0.01</v>
      </c>
      <c r="AJ51" s="0" t="n">
        <v>0.0047</v>
      </c>
      <c r="AK51" s="0" t="n">
        <v>0.047</v>
      </c>
      <c r="AL51" s="0" t="n">
        <v>0.0377</v>
      </c>
      <c r="AM51" s="0" t="n">
        <v>0.0337</v>
      </c>
      <c r="AN51" s="0" t="n">
        <v>0.0314</v>
      </c>
      <c r="AO51" s="0" t="n">
        <v>0.017</v>
      </c>
      <c r="AP51" s="0" t="n">
        <v>0.0074</v>
      </c>
      <c r="AQ51" s="0" t="n">
        <v>-0.0208</v>
      </c>
      <c r="AR51" s="0" t="n">
        <v>0.024</v>
      </c>
      <c r="AS51" s="0" t="n">
        <v>0.0162</v>
      </c>
      <c r="AT51" s="0" t="n">
        <v>0.0238</v>
      </c>
      <c r="AU51" s="0" t="n">
        <v>0.0345</v>
      </c>
      <c r="AV51" s="0" t="n">
        <v>-0.073</v>
      </c>
    </row>
    <row r="52" customFormat="false" ht="15" hidden="false" customHeight="false" outlineLevel="0" collapsed="false">
      <c r="A52" s="7" t="n">
        <v>1950</v>
      </c>
      <c r="B52" s="7" t="n">
        <v>3</v>
      </c>
      <c r="C52" s="0" t="n">
        <v>0.012752</v>
      </c>
      <c r="D52" s="0" t="n">
        <v>0.008185</v>
      </c>
      <c r="E52" s="8" t="n">
        <v>0.0056390977443609</v>
      </c>
      <c r="F52" s="9" t="n">
        <v>0.0114227877385772</v>
      </c>
      <c r="G52" s="9" t="n">
        <v>0.493670886075949</v>
      </c>
      <c r="H52" s="10" t="n">
        <v>0.825527784518321</v>
      </c>
      <c r="I52" s="11" t="n">
        <v>0.000933333333333333</v>
      </c>
      <c r="J52" s="8" t="n">
        <v>0.000550000000000001</v>
      </c>
      <c r="K52" s="8" t="n">
        <v>0.000858333333333333</v>
      </c>
      <c r="L52" s="12" t="n">
        <v>0.0292790277122079</v>
      </c>
      <c r="M52" s="13" t="n">
        <v>0.00127064803049559</v>
      </c>
      <c r="N52" s="14" t="n">
        <v>0.000183333333333333</v>
      </c>
      <c r="O52" s="10" t="n">
        <v>0.0249865259690098</v>
      </c>
      <c r="P52" s="0" t="n">
        <v>0.0064</v>
      </c>
      <c r="Q52" s="0" t="n">
        <v>-0.0172</v>
      </c>
      <c r="R52" s="0" t="n">
        <v>0.066</v>
      </c>
      <c r="S52" s="0" t="n">
        <v>-0.0154</v>
      </c>
      <c r="T52" s="0" t="n">
        <v>-0.0145</v>
      </c>
      <c r="U52" s="0" t="n">
        <v>0.0005</v>
      </c>
      <c r="V52" s="0" t="n">
        <v>-0.0066</v>
      </c>
      <c r="W52" s="0" t="n">
        <v>-0.0476</v>
      </c>
      <c r="X52" s="0" t="n">
        <v>-0.0307</v>
      </c>
      <c r="Y52" s="0" t="n">
        <v>0.0158</v>
      </c>
      <c r="Z52" s="0" t="n">
        <v>0.0202</v>
      </c>
      <c r="AA52" s="0" t="n">
        <v>0.017</v>
      </c>
      <c r="AB52" s="0" t="n">
        <v>-0.0315</v>
      </c>
      <c r="AC52" s="0" t="n">
        <v>0.0222</v>
      </c>
      <c r="AD52" s="0" t="n">
        <v>0.0482</v>
      </c>
      <c r="AE52" s="0" t="n">
        <v>-0.0078</v>
      </c>
      <c r="AF52" s="0" t="n">
        <v>0.013</v>
      </c>
      <c r="AG52" s="0" t="n">
        <v>0.0181</v>
      </c>
      <c r="AH52" s="0" t="n">
        <v>-0.0149</v>
      </c>
      <c r="AI52" s="0" t="n">
        <v>0.0055</v>
      </c>
      <c r="AJ52" s="0" t="n">
        <v>0.0023</v>
      </c>
      <c r="AK52" s="0" t="n">
        <v>0.0432</v>
      </c>
      <c r="AL52" s="0" t="n">
        <v>0.0087</v>
      </c>
      <c r="AM52" s="0" t="n">
        <v>-0.0288</v>
      </c>
      <c r="AN52" s="0" t="n">
        <v>-0.019</v>
      </c>
      <c r="AO52" s="0" t="n">
        <v>-0.0079</v>
      </c>
      <c r="AP52" s="0" t="n">
        <v>0.0411</v>
      </c>
      <c r="AQ52" s="0" t="n">
        <v>0.2294</v>
      </c>
      <c r="AR52" s="0" t="n">
        <v>0.0056</v>
      </c>
      <c r="AS52" s="0" t="n">
        <v>-0.005</v>
      </c>
      <c r="AT52" s="0" t="n">
        <v>-0.0017</v>
      </c>
      <c r="AU52" s="0" t="n">
        <v>0</v>
      </c>
      <c r="AV52" s="0" t="n">
        <v>-0.0103</v>
      </c>
    </row>
    <row r="53" customFormat="false" ht="15" hidden="false" customHeight="false" outlineLevel="0" collapsed="false">
      <c r="A53" s="7" t="n">
        <v>1950</v>
      </c>
      <c r="B53" s="7" t="n">
        <v>4</v>
      </c>
      <c r="C53" s="0" t="n">
        <v>0.040646</v>
      </c>
      <c r="D53" s="0" t="n">
        <v>0.045887</v>
      </c>
      <c r="E53" s="8" t="n">
        <v>0.00544180040582918</v>
      </c>
      <c r="F53" s="9" t="n">
        <v>0.0111910625345877</v>
      </c>
      <c r="G53" s="9" t="n">
        <v>0.486263068319961</v>
      </c>
      <c r="H53" s="10" t="n">
        <v>0.796497471436599</v>
      </c>
      <c r="I53" s="11" t="n">
        <v>0.000958333333333333</v>
      </c>
      <c r="J53" s="8" t="n">
        <v>0.000525</v>
      </c>
      <c r="K53" s="8" t="n">
        <v>0.000825</v>
      </c>
      <c r="L53" s="12" t="n">
        <v>0.0263872961483361</v>
      </c>
      <c r="M53" s="13" t="n">
        <v>0.000423011844331578</v>
      </c>
      <c r="N53" s="14" t="n">
        <v>-6.66666666666667E-005</v>
      </c>
      <c r="O53" s="10" t="n">
        <v>0.0267213695756786</v>
      </c>
      <c r="P53" s="0" t="n">
        <v>0.0043</v>
      </c>
      <c r="Q53" s="0" t="n">
        <v>0.0248</v>
      </c>
      <c r="R53" s="0" t="n">
        <v>0.0377</v>
      </c>
      <c r="S53" s="0" t="n">
        <v>0.0322</v>
      </c>
      <c r="T53" s="0" t="n">
        <v>0.0416</v>
      </c>
      <c r="U53" s="0" t="n">
        <v>-0.0003</v>
      </c>
      <c r="V53" s="0" t="n">
        <v>-0.0283</v>
      </c>
      <c r="W53" s="0" t="n">
        <v>0.075</v>
      </c>
      <c r="X53" s="0" t="n">
        <v>0.0663</v>
      </c>
      <c r="Y53" s="0" t="n">
        <v>0.1104</v>
      </c>
      <c r="Z53" s="0" t="n">
        <v>0.0197</v>
      </c>
      <c r="AA53" s="0" t="n">
        <v>0.1004</v>
      </c>
      <c r="AB53" s="0" t="n">
        <v>0.0212</v>
      </c>
      <c r="AC53" s="0" t="n">
        <v>0.0907</v>
      </c>
      <c r="AD53" s="0" t="n">
        <v>0.0331</v>
      </c>
      <c r="AE53" s="0" t="n">
        <v>0.0343</v>
      </c>
      <c r="AF53" s="0" t="n">
        <v>-0.0178</v>
      </c>
      <c r="AG53" s="0" t="n">
        <v>0.0335</v>
      </c>
      <c r="AH53" s="0" t="n">
        <v>0.0755</v>
      </c>
      <c r="AI53" s="0" t="n">
        <v>0.039</v>
      </c>
      <c r="AJ53" s="0" t="n">
        <v>0.0133</v>
      </c>
      <c r="AK53" s="0" t="n">
        <v>0.069</v>
      </c>
      <c r="AL53" s="0" t="n">
        <v>0.1097</v>
      </c>
      <c r="AM53" s="0" t="n">
        <v>0.0372</v>
      </c>
      <c r="AN53" s="0" t="n">
        <v>-0.0023</v>
      </c>
      <c r="AO53" s="0" t="n">
        <v>0.0109</v>
      </c>
      <c r="AP53" s="0" t="n">
        <v>0.0233</v>
      </c>
      <c r="AQ53" s="0" t="n">
        <v>0.0377</v>
      </c>
      <c r="AR53" s="0" t="n">
        <v>0.0095</v>
      </c>
      <c r="AS53" s="0" t="n">
        <v>-0.0041</v>
      </c>
      <c r="AT53" s="0" t="n">
        <v>-0.0035</v>
      </c>
      <c r="AU53" s="0" t="n">
        <v>-0.0055</v>
      </c>
      <c r="AV53" s="0" t="n">
        <v>0.0427</v>
      </c>
    </row>
    <row r="54" customFormat="false" ht="15" hidden="false" customHeight="false" outlineLevel="0" collapsed="false">
      <c r="A54" s="7" t="n">
        <v>1950</v>
      </c>
      <c r="B54" s="7" t="n">
        <v>5</v>
      </c>
      <c r="C54" s="0" t="n">
        <v>0.044235</v>
      </c>
      <c r="D54" s="0" t="n">
        <v>0.046902</v>
      </c>
      <c r="E54" s="8" t="n">
        <v>0.00528044018459354</v>
      </c>
      <c r="F54" s="9" t="n">
        <v>0.0110193911963081</v>
      </c>
      <c r="G54" s="9" t="n">
        <v>0.479195274087616</v>
      </c>
      <c r="H54" s="10" t="n">
        <v>0.761346343210098</v>
      </c>
      <c r="I54" s="11" t="n">
        <v>0.000966666666666667</v>
      </c>
      <c r="J54" s="8" t="n">
        <v>0.000533333333333334</v>
      </c>
      <c r="K54" s="8" t="n">
        <v>0.000808333333333333</v>
      </c>
      <c r="L54" s="12" t="n">
        <v>0.0285586369604078</v>
      </c>
      <c r="M54" s="13" t="n">
        <v>0.00507399577167034</v>
      </c>
      <c r="N54" s="14" t="n">
        <v>-6.66666666666667E-005</v>
      </c>
      <c r="O54" s="10" t="n">
        <v>0.025322902598241</v>
      </c>
      <c r="P54" s="0" t="n">
        <v>0.0688</v>
      </c>
      <c r="Q54" s="0" t="n">
        <v>0.0625</v>
      </c>
      <c r="R54" s="0" t="n">
        <v>0.1325</v>
      </c>
      <c r="S54" s="0" t="n">
        <v>-0.0069</v>
      </c>
      <c r="T54" s="0" t="n">
        <v>0.0093</v>
      </c>
      <c r="U54" s="0" t="n">
        <v>0.0145</v>
      </c>
      <c r="V54" s="0" t="n">
        <v>0.0049</v>
      </c>
      <c r="W54" s="0" t="n">
        <v>0.0327</v>
      </c>
      <c r="X54" s="0" t="n">
        <v>0.1284</v>
      </c>
      <c r="Y54" s="0" t="n">
        <v>0.0664</v>
      </c>
      <c r="Z54" s="0" t="n">
        <v>0.0636</v>
      </c>
      <c r="AA54" s="0" t="n">
        <v>0.0831</v>
      </c>
      <c r="AB54" s="0" t="n">
        <v>0.0035</v>
      </c>
      <c r="AC54" s="0" t="n">
        <v>0.0681</v>
      </c>
      <c r="AD54" s="0" t="n">
        <v>0.0856</v>
      </c>
      <c r="AE54" s="0" t="n">
        <v>0.0833</v>
      </c>
      <c r="AF54" s="0" t="n">
        <v>0.0205</v>
      </c>
      <c r="AG54" s="0" t="n">
        <v>0.0463</v>
      </c>
      <c r="AH54" s="0" t="n">
        <v>0.0621</v>
      </c>
      <c r="AI54" s="0" t="n">
        <v>0.0341</v>
      </c>
      <c r="AJ54" s="0" t="n">
        <v>0.0332</v>
      </c>
      <c r="AK54" s="0" t="n">
        <v>0.0041</v>
      </c>
      <c r="AL54" s="0" t="n">
        <v>0.054</v>
      </c>
      <c r="AM54" s="0" t="n">
        <v>0.006</v>
      </c>
      <c r="AN54" s="0" t="n">
        <v>0.053</v>
      </c>
      <c r="AO54" s="0" t="n">
        <v>0.003</v>
      </c>
      <c r="AP54" s="0" t="n">
        <v>0.0212</v>
      </c>
      <c r="AQ54" s="0" t="n">
        <v>-0.0304</v>
      </c>
      <c r="AR54" s="0" t="n">
        <v>0.0183</v>
      </c>
      <c r="AS54" s="0" t="n">
        <v>0.0527</v>
      </c>
      <c r="AT54" s="0" t="n">
        <v>0.0299</v>
      </c>
      <c r="AU54" s="0" t="n">
        <v>0.0473</v>
      </c>
      <c r="AV54" s="0" t="n">
        <v>-0.0394</v>
      </c>
    </row>
    <row r="55" customFormat="false" ht="15" hidden="false" customHeight="false" outlineLevel="0" collapsed="false">
      <c r="A55" s="7" t="n">
        <v>1950</v>
      </c>
      <c r="B55" s="7" t="n">
        <v>6</v>
      </c>
      <c r="C55" s="0" t="n">
        <v>-0.058004</v>
      </c>
      <c r="D55" s="0" t="n">
        <v>-0.054224</v>
      </c>
      <c r="E55" s="8" t="n">
        <v>0.00565291124929339</v>
      </c>
      <c r="F55" s="9" t="n">
        <v>0.0119653288110043</v>
      </c>
      <c r="G55" s="9" t="n">
        <v>0.47244094488189</v>
      </c>
      <c r="H55" s="10" t="n">
        <v>0.813447467839893</v>
      </c>
      <c r="I55" s="11" t="n">
        <v>0.000958333333333333</v>
      </c>
      <c r="J55" s="8" t="n">
        <v>0.00055</v>
      </c>
      <c r="K55" s="8" t="n">
        <v>0.000841666666666667</v>
      </c>
      <c r="L55" s="12" t="n">
        <v>0.0303808423177409</v>
      </c>
      <c r="M55" s="13" t="n">
        <v>0.00462768195204033</v>
      </c>
      <c r="N55" s="14" t="n">
        <v>0.000191666666666667</v>
      </c>
      <c r="O55" s="10" t="n">
        <v>0.0765226551682572</v>
      </c>
      <c r="P55" s="0" t="n">
        <v>-0.0444</v>
      </c>
      <c r="Q55" s="0" t="n">
        <v>-0.0877</v>
      </c>
      <c r="R55" s="0" t="n">
        <v>-0.07</v>
      </c>
      <c r="S55" s="0" t="n">
        <v>-0.0246</v>
      </c>
      <c r="T55" s="0" t="n">
        <v>-0.1313</v>
      </c>
      <c r="U55" s="0" t="n">
        <v>-0.0633</v>
      </c>
      <c r="V55" s="0" t="n">
        <v>-0.0448</v>
      </c>
      <c r="W55" s="0" t="n">
        <v>-0.0489</v>
      </c>
      <c r="X55" s="0" t="n">
        <v>-0.1033</v>
      </c>
      <c r="Y55" s="0" t="n">
        <v>-0.1059</v>
      </c>
      <c r="Z55" s="0" t="n">
        <v>-0.1384</v>
      </c>
      <c r="AA55" s="0" t="n">
        <v>-0.0953</v>
      </c>
      <c r="AB55" s="0" t="n">
        <v>-0.0632</v>
      </c>
      <c r="AC55" s="0" t="n">
        <v>-0.0642</v>
      </c>
      <c r="AD55" s="0" t="n">
        <v>-0.0432</v>
      </c>
      <c r="AE55" s="0" t="n">
        <v>-0.0841</v>
      </c>
      <c r="AF55" s="0" t="n">
        <v>-0.0142</v>
      </c>
      <c r="AG55" s="0" t="n">
        <v>-0.0789</v>
      </c>
      <c r="AH55" s="0" t="n">
        <v>-0.0412</v>
      </c>
      <c r="AI55" s="0" t="n">
        <v>-0.1137</v>
      </c>
      <c r="AJ55" s="0" t="n">
        <v>-0.071</v>
      </c>
      <c r="AK55" s="0" t="n">
        <v>-0.0801</v>
      </c>
      <c r="AL55" s="0" t="n">
        <v>-0.0378</v>
      </c>
      <c r="AM55" s="0" t="n">
        <v>-0.0694</v>
      </c>
      <c r="AN55" s="0" t="n">
        <v>-0.0828</v>
      </c>
      <c r="AO55" s="0" t="n">
        <v>-0.0635</v>
      </c>
      <c r="AP55" s="0" t="n">
        <v>-0.0392</v>
      </c>
      <c r="AQ55" s="0" t="n">
        <v>-0.1686</v>
      </c>
      <c r="AR55" s="0" t="n">
        <v>-0.0766</v>
      </c>
      <c r="AS55" s="0" t="n">
        <v>-0.0734</v>
      </c>
      <c r="AT55" s="0" t="n">
        <v>-0.0425</v>
      </c>
      <c r="AU55" s="0" t="n">
        <v>-0.0763</v>
      </c>
      <c r="AV55" s="0" t="n">
        <v>-0.0609</v>
      </c>
    </row>
    <row r="56" customFormat="false" ht="15" hidden="false" customHeight="false" outlineLevel="0" collapsed="false">
      <c r="A56" s="7" t="n">
        <v>1950</v>
      </c>
      <c r="B56" s="7" t="n">
        <v>7</v>
      </c>
      <c r="C56" s="0" t="n">
        <v>0.01618</v>
      </c>
      <c r="D56" s="0" t="n">
        <v>0.016981</v>
      </c>
      <c r="E56" s="8" t="n">
        <v>0.00580778213751869</v>
      </c>
      <c r="F56" s="9" t="n">
        <v>0.0121449925261584</v>
      </c>
      <c r="G56" s="9" t="n">
        <v>0.478203846153846</v>
      </c>
      <c r="H56" s="10" t="n">
        <v>0.812320916905444</v>
      </c>
      <c r="I56" s="11" t="n">
        <v>0.000966666666666667</v>
      </c>
      <c r="J56" s="8" t="n">
        <v>0.000558333333333333</v>
      </c>
      <c r="K56" s="8" t="n">
        <v>0.000816666666666667</v>
      </c>
      <c r="L56" s="12" t="n">
        <v>0.0301000159821471</v>
      </c>
      <c r="M56" s="13" t="n">
        <v>0.00795644891122294</v>
      </c>
      <c r="N56" s="14" t="n">
        <v>0.000575</v>
      </c>
      <c r="O56" s="10" t="n">
        <v>0.0557693456748418</v>
      </c>
      <c r="P56" s="0" t="n">
        <v>-0.0685</v>
      </c>
      <c r="Q56" s="0" t="n">
        <v>0.0754</v>
      </c>
      <c r="R56" s="0" t="n">
        <v>0.1247</v>
      </c>
      <c r="S56" s="0" t="n">
        <v>0.0541</v>
      </c>
      <c r="T56" s="0" t="n">
        <v>-0.0365</v>
      </c>
      <c r="U56" s="0" t="n">
        <v>-0.0066</v>
      </c>
      <c r="V56" s="0" t="n">
        <v>-0.0189</v>
      </c>
      <c r="W56" s="0" t="n">
        <v>0.1685</v>
      </c>
      <c r="X56" s="0" t="n">
        <v>0.107</v>
      </c>
      <c r="Y56" s="0" t="n">
        <v>-0.0005</v>
      </c>
      <c r="Z56" s="0" t="n">
        <v>-0.0566</v>
      </c>
      <c r="AA56" s="0" t="n">
        <v>0.0271</v>
      </c>
      <c r="AB56" s="0" t="n">
        <v>-0.0424</v>
      </c>
      <c r="AC56" s="0" t="n">
        <v>-0.04</v>
      </c>
      <c r="AD56" s="0" t="n">
        <v>0.0841</v>
      </c>
      <c r="AE56" s="0" t="n">
        <v>0.1231</v>
      </c>
      <c r="AF56" s="0" t="n">
        <v>0.0246</v>
      </c>
      <c r="AG56" s="0" t="n">
        <v>-0.0986</v>
      </c>
      <c r="AH56" s="0" t="n">
        <v>0.1215</v>
      </c>
      <c r="AI56" s="0" t="n">
        <v>-0.0367</v>
      </c>
      <c r="AJ56" s="0" t="n">
        <v>0.0111</v>
      </c>
      <c r="AK56" s="0" t="n">
        <v>-0.0217</v>
      </c>
      <c r="AL56" s="0" t="n">
        <v>0.0073</v>
      </c>
      <c r="AM56" s="0" t="n">
        <v>-0.0219</v>
      </c>
      <c r="AN56" s="0" t="n">
        <v>-0.072</v>
      </c>
      <c r="AO56" s="0" t="n">
        <v>0.1615</v>
      </c>
      <c r="AP56" s="0" t="n">
        <v>-0.0122</v>
      </c>
      <c r="AQ56" s="0" t="n">
        <v>-0.0599</v>
      </c>
      <c r="AR56" s="0" t="n">
        <v>-0.0523</v>
      </c>
      <c r="AS56" s="0" t="n">
        <v>0.0382</v>
      </c>
      <c r="AT56" s="0" t="n">
        <v>-0.0124</v>
      </c>
      <c r="AU56" s="0" t="n">
        <v>-0.0599</v>
      </c>
      <c r="AV56" s="0" t="n">
        <v>0.0536</v>
      </c>
    </row>
    <row r="57" customFormat="false" ht="15" hidden="false" customHeight="false" outlineLevel="0" collapsed="false">
      <c r="A57" s="7" t="n">
        <v>1950</v>
      </c>
      <c r="B57" s="7" t="n">
        <v>8</v>
      </c>
      <c r="C57" s="0" t="n">
        <v>0.050926</v>
      </c>
      <c r="D57" s="0" t="n">
        <v>0.048063</v>
      </c>
      <c r="E57" s="8" t="n">
        <v>0.00582098262757872</v>
      </c>
      <c r="F57" s="9" t="n">
        <v>0.0120340209916757</v>
      </c>
      <c r="G57" s="9" t="n">
        <v>0.483710526315789</v>
      </c>
      <c r="H57" s="10" t="n">
        <v>0.784340849356757</v>
      </c>
      <c r="I57" s="11" t="n">
        <v>0.001</v>
      </c>
      <c r="J57" s="8" t="n">
        <v>0.000516666666666667</v>
      </c>
      <c r="K57" s="8" t="n">
        <v>0.000783333333333333</v>
      </c>
      <c r="L57" s="12" t="n">
        <v>0.0295463877245628</v>
      </c>
      <c r="M57" s="13" t="n">
        <v>0.00540091400083087</v>
      </c>
      <c r="N57" s="14" t="n">
        <v>0.000316666666666667</v>
      </c>
      <c r="O57" s="10" t="n">
        <v>0.032796090849368</v>
      </c>
      <c r="P57" s="0" t="n">
        <v>0.1832</v>
      </c>
      <c r="Q57" s="0" t="n">
        <v>0.082</v>
      </c>
      <c r="R57" s="0" t="n">
        <v>0.0061</v>
      </c>
      <c r="S57" s="0" t="n">
        <v>0.0637</v>
      </c>
      <c r="T57" s="0" t="n">
        <v>0.0719</v>
      </c>
      <c r="U57" s="0" t="n">
        <v>0.0341</v>
      </c>
      <c r="V57" s="0" t="n">
        <v>0.0035</v>
      </c>
      <c r="W57" s="0" t="n">
        <v>0.0278</v>
      </c>
      <c r="X57" s="0" t="n">
        <v>0.0239</v>
      </c>
      <c r="Y57" s="0" t="n">
        <v>0.0434</v>
      </c>
      <c r="Z57" s="0" t="n">
        <v>0.041</v>
      </c>
      <c r="AA57" s="0" t="n">
        <v>0.1275</v>
      </c>
      <c r="AB57" s="0" t="n">
        <v>0.0857</v>
      </c>
      <c r="AC57" s="0" t="n">
        <v>0.0766</v>
      </c>
      <c r="AD57" s="0" t="n">
        <v>0.0452</v>
      </c>
      <c r="AE57" s="0" t="n">
        <v>0.0473</v>
      </c>
      <c r="AF57" s="0" t="n">
        <v>0.0443</v>
      </c>
      <c r="AG57" s="0" t="n">
        <v>0.0726</v>
      </c>
      <c r="AH57" s="0" t="n">
        <v>0.0478</v>
      </c>
      <c r="AI57" s="0" t="n">
        <v>0.0451</v>
      </c>
      <c r="AJ57" s="0" t="n">
        <v>0.0583</v>
      </c>
      <c r="AK57" s="0" t="n">
        <v>0.0431</v>
      </c>
      <c r="AL57" s="0" t="n">
        <v>0.0727</v>
      </c>
      <c r="AM57" s="0" t="n">
        <v>0.0574</v>
      </c>
      <c r="AN57" s="0" t="n">
        <v>0.0674</v>
      </c>
      <c r="AO57" s="0" t="n">
        <v>0.0002</v>
      </c>
      <c r="AP57" s="0" t="n">
        <v>0.0211</v>
      </c>
      <c r="AQ57" s="0" t="n">
        <v>0.2367</v>
      </c>
      <c r="AR57" s="0" t="n">
        <v>0.0339</v>
      </c>
      <c r="AS57" s="0" t="n">
        <v>0.1181</v>
      </c>
      <c r="AT57" s="0" t="n">
        <v>0.0398</v>
      </c>
      <c r="AU57" s="0" t="n">
        <v>0.0439</v>
      </c>
      <c r="AV57" s="0" t="n">
        <v>0.0314</v>
      </c>
    </row>
    <row r="58" customFormat="false" ht="15" hidden="false" customHeight="false" outlineLevel="0" collapsed="false">
      <c r="A58" s="7" t="n">
        <v>1950</v>
      </c>
      <c r="B58" s="7" t="n">
        <v>9</v>
      </c>
      <c r="C58" s="0" t="n">
        <v>0.04902</v>
      </c>
      <c r="D58" s="0" t="n">
        <v>0.059466</v>
      </c>
      <c r="E58" s="8" t="n">
        <v>0.00569837189374465</v>
      </c>
      <c r="F58" s="9" t="n">
        <v>0.0116538131962297</v>
      </c>
      <c r="G58" s="9" t="n">
        <v>0.488970588235294</v>
      </c>
      <c r="H58" s="10" t="n">
        <v>0.751457854744654</v>
      </c>
      <c r="I58" s="11" t="n">
        <v>0.00108333333333333</v>
      </c>
      <c r="J58" s="8" t="n">
        <v>0.000475</v>
      </c>
      <c r="K58" s="8" t="n">
        <v>0.00075</v>
      </c>
      <c r="L58" s="12" t="n">
        <v>0.0259125469745947</v>
      </c>
      <c r="M58" s="13" t="n">
        <v>0.0057851239669422</v>
      </c>
      <c r="N58" s="14" t="n">
        <v>-0.000325</v>
      </c>
      <c r="O58" s="10" t="n">
        <v>0.0363094060678497</v>
      </c>
      <c r="P58" s="0" t="n">
        <v>0.0247</v>
      </c>
      <c r="Q58" s="0" t="n">
        <v>0.0845</v>
      </c>
      <c r="R58" s="0" t="n">
        <v>0.025</v>
      </c>
      <c r="S58" s="0" t="n">
        <v>0.0716</v>
      </c>
      <c r="T58" s="0" t="n">
        <v>0.064</v>
      </c>
      <c r="U58" s="0" t="n">
        <v>0.0495</v>
      </c>
      <c r="V58" s="0" t="n">
        <v>0.0477</v>
      </c>
      <c r="W58" s="0" t="n">
        <v>0.0452</v>
      </c>
      <c r="X58" s="0" t="n">
        <v>0.1137</v>
      </c>
      <c r="Y58" s="0" t="n">
        <v>0.122</v>
      </c>
      <c r="Z58" s="0" t="n">
        <v>0.101</v>
      </c>
      <c r="AA58" s="0" t="n">
        <v>0.0627</v>
      </c>
      <c r="AB58" s="0" t="n">
        <v>0.1419</v>
      </c>
      <c r="AC58" s="0" t="n">
        <v>0.0403</v>
      </c>
      <c r="AD58" s="0" t="n">
        <v>0.036</v>
      </c>
      <c r="AE58" s="0" t="n">
        <v>0.0592</v>
      </c>
      <c r="AF58" s="0" t="n">
        <v>0.0184</v>
      </c>
      <c r="AG58" s="0" t="n">
        <v>0.0863</v>
      </c>
      <c r="AH58" s="0" t="n">
        <v>0.0313</v>
      </c>
      <c r="AI58" s="0" t="n">
        <v>0.0785</v>
      </c>
      <c r="AJ58" s="0" t="n">
        <v>0.0635</v>
      </c>
      <c r="AK58" s="0" t="n">
        <v>0.0522</v>
      </c>
      <c r="AL58" s="0" t="n">
        <v>0.0712</v>
      </c>
      <c r="AM58" s="0" t="n">
        <v>0.0707</v>
      </c>
      <c r="AN58" s="0" t="n">
        <v>0.0775</v>
      </c>
      <c r="AO58" s="0" t="n">
        <v>0.0428</v>
      </c>
      <c r="AP58" s="0" t="n">
        <v>-0.0052</v>
      </c>
      <c r="AQ58" s="0" t="n">
        <v>0.0197</v>
      </c>
      <c r="AR58" s="0" t="n">
        <v>0.0451</v>
      </c>
      <c r="AS58" s="0" t="n">
        <v>0.0524</v>
      </c>
      <c r="AT58" s="0" t="n">
        <v>0.0868</v>
      </c>
      <c r="AU58" s="0" t="n">
        <v>0.0851</v>
      </c>
      <c r="AV58" s="0" t="n">
        <v>0.1069</v>
      </c>
    </row>
    <row r="59" customFormat="false" ht="15" hidden="false" customHeight="false" outlineLevel="0" collapsed="false">
      <c r="A59" s="7" t="n">
        <v>1950</v>
      </c>
      <c r="B59" s="7" t="n">
        <v>10</v>
      </c>
      <c r="C59" s="0" t="n">
        <v>-0.001203</v>
      </c>
      <c r="D59" s="0" t="n">
        <v>0.005084</v>
      </c>
      <c r="E59" s="8" t="n">
        <v>0.00587416794674859</v>
      </c>
      <c r="F59" s="9" t="n">
        <v>0.0117767537122376</v>
      </c>
      <c r="G59" s="9" t="n">
        <v>0.49879347826087</v>
      </c>
      <c r="H59" s="10" t="n">
        <v>0.755966401493267</v>
      </c>
      <c r="I59" s="11" t="n">
        <v>0.00109166666666667</v>
      </c>
      <c r="J59" s="8" t="n">
        <v>0.000458333333333333</v>
      </c>
      <c r="K59" s="8" t="n">
        <v>0.000783333333333333</v>
      </c>
      <c r="L59" s="12" t="n">
        <v>0.0273398128344044</v>
      </c>
      <c r="M59" s="13" t="n">
        <v>0.00657354149548062</v>
      </c>
      <c r="N59" s="14" t="n">
        <v>-6.66666666666667E-005</v>
      </c>
      <c r="O59" s="10" t="n">
        <v>0.0419452800443626</v>
      </c>
      <c r="P59" s="0" t="n">
        <v>-0.0033</v>
      </c>
      <c r="Q59" s="0" t="n">
        <v>-0.0409</v>
      </c>
      <c r="R59" s="0" t="n">
        <v>-0.0083</v>
      </c>
      <c r="S59" s="0" t="n">
        <v>0.0178</v>
      </c>
      <c r="T59" s="0" t="n">
        <v>-0.0631</v>
      </c>
      <c r="U59" s="0" t="n">
        <v>-0.0055</v>
      </c>
      <c r="V59" s="0" t="n">
        <v>0.0015</v>
      </c>
      <c r="W59" s="0" t="n">
        <v>-0.0047</v>
      </c>
      <c r="X59" s="0" t="n">
        <v>-0.0305</v>
      </c>
      <c r="Y59" s="0" t="n">
        <v>-0.0498</v>
      </c>
      <c r="Z59" s="0" t="n">
        <v>0.0286</v>
      </c>
      <c r="AA59" s="0" t="n">
        <v>0.0041</v>
      </c>
      <c r="AB59" s="0" t="n">
        <v>-0.0063</v>
      </c>
      <c r="AC59" s="0" t="n">
        <v>-0.0081</v>
      </c>
      <c r="AD59" s="0" t="n">
        <v>0.0041</v>
      </c>
      <c r="AE59" s="0" t="n">
        <v>-0.0479</v>
      </c>
      <c r="AF59" s="0" t="n">
        <v>0.0209</v>
      </c>
      <c r="AG59" s="0" t="n">
        <v>-0.0194</v>
      </c>
      <c r="AH59" s="0" t="n">
        <v>0.0398</v>
      </c>
      <c r="AI59" s="0" t="n">
        <v>-0.0053</v>
      </c>
      <c r="AJ59" s="0" t="n">
        <v>-0.0052</v>
      </c>
      <c r="AK59" s="0" t="n">
        <v>-0.0192</v>
      </c>
      <c r="AL59" s="0" t="n">
        <v>0.0112</v>
      </c>
      <c r="AM59" s="0" t="n">
        <v>-0.0315</v>
      </c>
      <c r="AN59" s="0" t="n">
        <v>0.0071</v>
      </c>
      <c r="AO59" s="0" t="n">
        <v>-0.0076</v>
      </c>
      <c r="AP59" s="0" t="n">
        <v>0.0029</v>
      </c>
      <c r="AQ59" s="0" t="n">
        <v>-0.0303</v>
      </c>
      <c r="AR59" s="0" t="n">
        <v>-0.0074</v>
      </c>
      <c r="AS59" s="0" t="n">
        <v>-0.0361</v>
      </c>
      <c r="AT59" s="0" t="n">
        <v>0.0111</v>
      </c>
      <c r="AU59" s="0" t="n">
        <v>-0.0107</v>
      </c>
      <c r="AV59" s="0" t="n">
        <v>-0.0587</v>
      </c>
    </row>
    <row r="60" customFormat="false" ht="15" hidden="false" customHeight="false" outlineLevel="0" collapsed="false">
      <c r="A60" s="7" t="n">
        <v>1950</v>
      </c>
      <c r="B60" s="7" t="n">
        <v>11</v>
      </c>
      <c r="C60" s="0" t="n">
        <v>0.029083</v>
      </c>
      <c r="D60" s="0" t="n">
        <v>0.02243</v>
      </c>
      <c r="E60" s="8" t="n">
        <v>0.00607948915086281</v>
      </c>
      <c r="F60" s="9" t="n">
        <v>0.011959678797198</v>
      </c>
      <c r="G60" s="9" t="n">
        <v>0.508332142857143</v>
      </c>
      <c r="H60" s="10" t="n">
        <v>0.747363796133568</v>
      </c>
      <c r="I60" s="11" t="n">
        <v>0.00113333333333333</v>
      </c>
      <c r="J60" s="8" t="n">
        <v>0.000458333333333333</v>
      </c>
      <c r="K60" s="8" t="n">
        <v>0.000733333333333333</v>
      </c>
      <c r="L60" s="12" t="n">
        <v>0.0255379793689539</v>
      </c>
      <c r="M60" s="13" t="n">
        <v>0.00408163265306127</v>
      </c>
      <c r="N60" s="14" t="n">
        <v>0.00045</v>
      </c>
      <c r="O60" s="10" t="n">
        <v>0.0495749235602033</v>
      </c>
      <c r="P60" s="0" t="n">
        <v>-0.0502</v>
      </c>
      <c r="Q60" s="0" t="n">
        <v>0.0464</v>
      </c>
      <c r="R60" s="0" t="n">
        <v>0.117</v>
      </c>
      <c r="S60" s="0" t="n">
        <v>0.1115</v>
      </c>
      <c r="T60" s="0" t="n">
        <v>0.0212</v>
      </c>
      <c r="U60" s="0" t="n">
        <v>0.0062</v>
      </c>
      <c r="V60" s="0" t="n">
        <v>-0.0173</v>
      </c>
      <c r="W60" s="0" t="n">
        <v>0.0226</v>
      </c>
      <c r="X60" s="0" t="n">
        <v>0.077</v>
      </c>
      <c r="Y60" s="0" t="n">
        <v>0.1014</v>
      </c>
      <c r="Z60" s="0" t="n">
        <v>-0.0202</v>
      </c>
      <c r="AA60" s="0" t="n">
        <v>0.0958</v>
      </c>
      <c r="AB60" s="0" t="n">
        <v>-0.0201</v>
      </c>
      <c r="AC60" s="0" t="n">
        <v>0.0671</v>
      </c>
      <c r="AD60" s="0" t="n">
        <v>0.0493</v>
      </c>
      <c r="AE60" s="0" t="n">
        <v>0.0881</v>
      </c>
      <c r="AF60" s="0" t="n">
        <v>-0.0015</v>
      </c>
      <c r="AG60" s="0" t="n">
        <v>0.0537</v>
      </c>
      <c r="AH60" s="0" t="n">
        <v>0.0526</v>
      </c>
      <c r="AI60" s="0" t="n">
        <v>-0.0036</v>
      </c>
      <c r="AJ60" s="0" t="n">
        <v>0.0269</v>
      </c>
      <c r="AK60" s="0" t="n">
        <v>0.0048</v>
      </c>
      <c r="AL60" s="0" t="n">
        <v>-0.0134</v>
      </c>
      <c r="AM60" s="0" t="n">
        <v>0.1135</v>
      </c>
      <c r="AN60" s="0" t="n">
        <v>-0.0136</v>
      </c>
      <c r="AO60" s="0" t="n">
        <v>0.0418</v>
      </c>
      <c r="AP60" s="0" t="n">
        <v>-0.0006</v>
      </c>
      <c r="AQ60" s="0" t="n">
        <v>-0.0732</v>
      </c>
      <c r="AR60" s="0" t="n">
        <v>-0.0118</v>
      </c>
      <c r="AS60" s="0" t="n">
        <v>0.036</v>
      </c>
      <c r="AT60" s="0" t="n">
        <v>0.01</v>
      </c>
      <c r="AU60" s="0" t="n">
        <v>0.0275</v>
      </c>
      <c r="AV60" s="0" t="n">
        <v>-0.0092</v>
      </c>
    </row>
    <row r="61" customFormat="false" ht="15" hidden="false" customHeight="false" outlineLevel="0" collapsed="false">
      <c r="A61" s="7" t="n">
        <v>1950</v>
      </c>
      <c r="B61" s="7" t="n">
        <v>12</v>
      </c>
      <c r="C61" s="0" t="n">
        <v>0.057881</v>
      </c>
      <c r="D61" s="0" t="n">
        <v>0.055425</v>
      </c>
      <c r="E61" s="8" t="n">
        <v>0.00600195982361588</v>
      </c>
      <c r="F61" s="9" t="n">
        <v>0.0115956230605912</v>
      </c>
      <c r="G61" s="9" t="n">
        <v>0.517605633802817</v>
      </c>
      <c r="H61" s="10" t="n">
        <v>0.722538441933566</v>
      </c>
      <c r="I61" s="11" t="n">
        <v>0.00111666666666667</v>
      </c>
      <c r="J61" s="8" t="n">
        <v>0.000441666666666667</v>
      </c>
      <c r="K61" s="8" t="n">
        <v>0.00075</v>
      </c>
      <c r="L61" s="12" t="n">
        <v>0.0313662585795888</v>
      </c>
      <c r="M61" s="13" t="n">
        <v>0.0154471544715447</v>
      </c>
      <c r="N61" s="14" t="n">
        <v>0.000191666666666667</v>
      </c>
      <c r="O61" s="10" t="n">
        <v>0.0498952998086994</v>
      </c>
      <c r="P61" s="0" t="n">
        <v>-0.0165</v>
      </c>
      <c r="Q61" s="0" t="n">
        <v>0.1313</v>
      </c>
      <c r="R61" s="0" t="n">
        <v>0.0429</v>
      </c>
      <c r="S61" s="0" t="n">
        <v>0.0345</v>
      </c>
      <c r="T61" s="0" t="n">
        <v>0.0673</v>
      </c>
      <c r="U61" s="0" t="n">
        <v>0.0264</v>
      </c>
      <c r="V61" s="0" t="n">
        <v>-0.0138</v>
      </c>
      <c r="W61" s="0" t="n">
        <v>0.1245</v>
      </c>
      <c r="X61" s="0" t="n">
        <v>0.1107</v>
      </c>
      <c r="Y61" s="0" t="n">
        <v>0.1149</v>
      </c>
      <c r="Z61" s="0" t="n">
        <v>-0.0202</v>
      </c>
      <c r="AA61" s="0" t="n">
        <v>0.0767</v>
      </c>
      <c r="AB61" s="0" t="n">
        <v>0.0229</v>
      </c>
      <c r="AC61" s="0" t="n">
        <v>0.0581</v>
      </c>
      <c r="AD61" s="0" t="n">
        <v>0.0885</v>
      </c>
      <c r="AE61" s="0" t="n">
        <v>0.0864</v>
      </c>
      <c r="AF61" s="0" t="n">
        <v>0.0233</v>
      </c>
      <c r="AG61" s="0" t="n">
        <v>0.0182</v>
      </c>
      <c r="AH61" s="0" t="n">
        <v>0.0753</v>
      </c>
      <c r="AI61" s="0" t="n">
        <v>0.0215</v>
      </c>
      <c r="AJ61" s="0" t="n">
        <v>0.0778</v>
      </c>
      <c r="AK61" s="0" t="n">
        <v>0.0461</v>
      </c>
      <c r="AL61" s="0" t="n">
        <v>0.0329</v>
      </c>
      <c r="AM61" s="0" t="n">
        <v>0.0275</v>
      </c>
      <c r="AN61" s="0" t="n">
        <v>0.0175</v>
      </c>
      <c r="AO61" s="0" t="n">
        <v>0.1587</v>
      </c>
      <c r="AP61" s="0" t="n">
        <v>0.0206</v>
      </c>
      <c r="AQ61" s="0" t="n">
        <v>-0.0552</v>
      </c>
      <c r="AR61" s="0" t="n">
        <v>0.0359</v>
      </c>
      <c r="AS61" s="0" t="n">
        <v>0.0419</v>
      </c>
      <c r="AT61" s="0" t="n">
        <v>0.0269</v>
      </c>
      <c r="AU61" s="0" t="n">
        <v>0.0447</v>
      </c>
      <c r="AV61" s="0" t="n">
        <v>0.0125</v>
      </c>
    </row>
    <row r="62" customFormat="false" ht="15" hidden="false" customHeight="false" outlineLevel="0" collapsed="false">
      <c r="A62" s="7" t="n">
        <v>1951</v>
      </c>
      <c r="B62" s="7" t="n">
        <v>1</v>
      </c>
      <c r="C62" s="0" t="n">
        <v>0.058753</v>
      </c>
      <c r="D62" s="0" t="n">
        <v>0.065105</v>
      </c>
      <c r="E62" s="8" t="n">
        <v>0.00571972145275469</v>
      </c>
      <c r="F62" s="9" t="n">
        <v>0.0109136272699292</v>
      </c>
      <c r="G62" s="9" t="n">
        <v>0.524089865934353</v>
      </c>
      <c r="H62" s="10" t="n">
        <v>0.683599244464092</v>
      </c>
      <c r="I62" s="11" t="n">
        <v>0.00111666666666667</v>
      </c>
      <c r="J62" s="8" t="n">
        <v>0.000425</v>
      </c>
      <c r="K62" s="8" t="n">
        <v>0.000725</v>
      </c>
      <c r="L62" s="12" t="n">
        <v>0.0300476785892507</v>
      </c>
      <c r="M62" s="13" t="n">
        <v>0.0160128102481985</v>
      </c>
      <c r="N62" s="14" t="n">
        <v>0.000158333333333333</v>
      </c>
      <c r="O62" s="10" t="n">
        <v>0.0412877676679183</v>
      </c>
      <c r="P62" s="0" t="n">
        <v>0.1416</v>
      </c>
      <c r="Q62" s="0" t="n">
        <v>0.0461</v>
      </c>
      <c r="R62" s="0" t="n">
        <v>0.0723</v>
      </c>
      <c r="S62" s="0" t="n">
        <v>0.0768</v>
      </c>
      <c r="T62" s="0" t="n">
        <v>0.1018</v>
      </c>
      <c r="U62" s="0" t="n">
        <v>0.0404</v>
      </c>
      <c r="V62" s="0" t="n">
        <v>0.0372</v>
      </c>
      <c r="W62" s="0" t="n">
        <v>0.0373</v>
      </c>
      <c r="X62" s="0" t="n">
        <v>0.0067</v>
      </c>
      <c r="Y62" s="0" t="n">
        <v>0.0653</v>
      </c>
      <c r="Z62" s="0" t="n">
        <v>0.1229</v>
      </c>
      <c r="AA62" s="0" t="n">
        <v>0.0502</v>
      </c>
      <c r="AB62" s="0" t="n">
        <v>0.0696</v>
      </c>
      <c r="AC62" s="0" t="n">
        <v>0.044</v>
      </c>
      <c r="AD62" s="0" t="n">
        <v>0.0629</v>
      </c>
      <c r="AE62" s="0" t="n">
        <v>0.0793</v>
      </c>
      <c r="AF62" s="0" t="n">
        <v>0.0365</v>
      </c>
      <c r="AG62" s="0" t="n">
        <v>0.0613</v>
      </c>
      <c r="AH62" s="0" t="n">
        <v>0.085</v>
      </c>
      <c r="AI62" s="0" t="n">
        <v>0.1107</v>
      </c>
      <c r="AJ62" s="0" t="n">
        <v>0.0663</v>
      </c>
      <c r="AK62" s="0" t="n">
        <v>0.1043</v>
      </c>
      <c r="AL62" s="0" t="n">
        <v>0.0802</v>
      </c>
      <c r="AM62" s="0" t="n">
        <v>0.0034</v>
      </c>
      <c r="AN62" s="0" t="n">
        <v>0.1121</v>
      </c>
      <c r="AO62" s="0" t="n">
        <v>0.0828</v>
      </c>
      <c r="AP62" s="0" t="n">
        <v>0.0183</v>
      </c>
      <c r="AQ62" s="0" t="n">
        <v>0.0412</v>
      </c>
      <c r="AR62" s="0" t="n">
        <v>0.0504</v>
      </c>
      <c r="AS62" s="0" t="n">
        <v>0.0522</v>
      </c>
      <c r="AT62" s="0" t="n">
        <v>0.0354</v>
      </c>
      <c r="AU62" s="0" t="n">
        <v>0.022</v>
      </c>
      <c r="AV62" s="0" t="n">
        <v>0.0435</v>
      </c>
    </row>
    <row r="63" customFormat="false" ht="15" hidden="false" customHeight="false" outlineLevel="0" collapsed="false">
      <c r="A63" s="7" t="n">
        <v>1951</v>
      </c>
      <c r="B63" s="7" t="n">
        <v>2</v>
      </c>
      <c r="C63" s="0" t="n">
        <v>0.014038</v>
      </c>
      <c r="D63" s="0" t="n">
        <v>0.014546</v>
      </c>
      <c r="E63" s="8" t="n">
        <v>0.00574667431192661</v>
      </c>
      <c r="F63" s="9" t="n">
        <v>0.0108307721712538</v>
      </c>
      <c r="G63" s="9" t="n">
        <v>0.530587683044333</v>
      </c>
      <c r="H63" s="10" t="n">
        <v>0.674866097996429</v>
      </c>
      <c r="I63" s="11" t="n">
        <v>0.00113333333333333</v>
      </c>
      <c r="J63" s="8" t="n">
        <v>0.000416666666666667</v>
      </c>
      <c r="K63" s="8" t="n">
        <v>0.000766666666666667</v>
      </c>
      <c r="L63" s="12" t="n">
        <v>0.0311226185660997</v>
      </c>
      <c r="M63" s="13" t="n">
        <v>0.0177304964539007</v>
      </c>
      <c r="N63" s="14" t="n">
        <v>-0.000366666666666667</v>
      </c>
      <c r="O63" s="10" t="n">
        <v>0.0255077235950212</v>
      </c>
      <c r="P63" s="0" t="n">
        <v>0.026</v>
      </c>
      <c r="Q63" s="0" t="n">
        <v>0.0304</v>
      </c>
      <c r="R63" s="0" t="n">
        <v>0.0022</v>
      </c>
      <c r="S63" s="0" t="n">
        <v>-0.0496</v>
      </c>
      <c r="T63" s="0" t="n">
        <v>0.1003</v>
      </c>
      <c r="U63" s="0" t="n">
        <v>0.008</v>
      </c>
      <c r="V63" s="0" t="n">
        <v>-0.0077</v>
      </c>
      <c r="W63" s="0" t="n">
        <v>0.0264</v>
      </c>
      <c r="X63" s="0" t="n">
        <v>0.0333</v>
      </c>
      <c r="Y63" s="0" t="n">
        <v>0.0014</v>
      </c>
      <c r="Z63" s="0" t="n">
        <v>0.0273</v>
      </c>
      <c r="AA63" s="0" t="n">
        <v>0.0089</v>
      </c>
      <c r="AB63" s="0" t="n">
        <v>0.0011</v>
      </c>
      <c r="AC63" s="0" t="n">
        <v>0.025</v>
      </c>
      <c r="AD63" s="0" t="n">
        <v>0.0102</v>
      </c>
      <c r="AE63" s="0" t="n">
        <v>0.0411</v>
      </c>
      <c r="AF63" s="0" t="n">
        <v>0.0167</v>
      </c>
      <c r="AG63" s="0" t="n">
        <v>0.0424</v>
      </c>
      <c r="AH63" s="0" t="n">
        <v>-0.0233</v>
      </c>
      <c r="AI63" s="0" t="n">
        <v>0.028</v>
      </c>
      <c r="AJ63" s="0" t="n">
        <v>0.0097</v>
      </c>
      <c r="AK63" s="0" t="n">
        <v>0.014</v>
      </c>
      <c r="AL63" s="0" t="n">
        <v>0.0266</v>
      </c>
      <c r="AM63" s="0" t="n">
        <v>0.0034</v>
      </c>
      <c r="AN63" s="0" t="n">
        <v>0.0133</v>
      </c>
      <c r="AO63" s="0" t="n">
        <v>-0.0228</v>
      </c>
      <c r="AP63" s="0" t="n">
        <v>0.0411</v>
      </c>
      <c r="AQ63" s="0" t="n">
        <v>0.043</v>
      </c>
      <c r="AR63" s="0" t="n">
        <v>0.0311</v>
      </c>
      <c r="AS63" s="0" t="n">
        <v>-0.0153</v>
      </c>
      <c r="AT63" s="0" t="n">
        <v>0.0339</v>
      </c>
      <c r="AU63" s="0" t="n">
        <v>0.0225</v>
      </c>
      <c r="AV63" s="0" t="n">
        <v>0.0474</v>
      </c>
    </row>
    <row r="64" customFormat="false" ht="15" hidden="false" customHeight="false" outlineLevel="0" collapsed="false">
      <c r="A64" s="7" t="n">
        <v>1951</v>
      </c>
      <c r="B64" s="7" t="n">
        <v>3</v>
      </c>
      <c r="C64" s="0" t="n">
        <v>-0.021099</v>
      </c>
      <c r="D64" s="0" t="n">
        <v>-0.017484</v>
      </c>
      <c r="E64" s="8" t="n">
        <v>0.0059190031152648</v>
      </c>
      <c r="F64" s="9" t="n">
        <v>0.0110202492211838</v>
      </c>
      <c r="G64" s="9" t="n">
        <v>0.537102473498233</v>
      </c>
      <c r="H64" s="10" t="n">
        <v>0.781394600249467</v>
      </c>
      <c r="I64" s="11" t="n">
        <v>0.00116666666666667</v>
      </c>
      <c r="J64" s="8" t="n">
        <v>0.000375</v>
      </c>
      <c r="K64" s="8" t="n">
        <v>0.000841666666666667</v>
      </c>
      <c r="L64" s="12" t="n">
        <v>0.0326889260426133</v>
      </c>
      <c r="M64" s="13" t="n">
        <v>0.00193573364305077</v>
      </c>
      <c r="N64" s="14" t="n">
        <v>-0.001975</v>
      </c>
      <c r="O64" s="10" t="n">
        <v>0.0350380500170886</v>
      </c>
      <c r="P64" s="0" t="n">
        <v>0.0064</v>
      </c>
      <c r="Q64" s="0" t="n">
        <v>-0.053</v>
      </c>
      <c r="R64" s="0" t="n">
        <v>-0.0267</v>
      </c>
      <c r="S64" s="0" t="n">
        <v>-0.0306</v>
      </c>
      <c r="T64" s="0" t="n">
        <v>-0.0747</v>
      </c>
      <c r="U64" s="0" t="n">
        <v>-0.0209</v>
      </c>
      <c r="V64" s="0" t="n">
        <v>-0.0158</v>
      </c>
      <c r="W64" s="0" t="n">
        <v>-0.0928</v>
      </c>
      <c r="X64" s="0" t="n">
        <v>-0.0642</v>
      </c>
      <c r="Y64" s="0" t="n">
        <v>0.0321</v>
      </c>
      <c r="Z64" s="0" t="n">
        <v>-0.0017</v>
      </c>
      <c r="AA64" s="0" t="n">
        <v>-0.0309</v>
      </c>
      <c r="AB64" s="0" t="n">
        <v>-0.0433</v>
      </c>
      <c r="AC64" s="0" t="n">
        <v>-0.0148</v>
      </c>
      <c r="AD64" s="0" t="n">
        <v>-0.0229</v>
      </c>
      <c r="AE64" s="0" t="n">
        <v>-0.0238</v>
      </c>
      <c r="AF64" s="0" t="n">
        <v>-0.0354</v>
      </c>
      <c r="AG64" s="0" t="n">
        <v>0.0069</v>
      </c>
      <c r="AH64" s="0" t="n">
        <v>-0.0512</v>
      </c>
      <c r="AI64" s="0" t="n">
        <v>0.016</v>
      </c>
      <c r="AJ64" s="0" t="n">
        <v>-0.037</v>
      </c>
      <c r="AK64" s="0" t="n">
        <v>-0.0046</v>
      </c>
      <c r="AL64" s="0" t="n">
        <v>-0.003</v>
      </c>
      <c r="AM64" s="0" t="n">
        <v>-0.0242</v>
      </c>
      <c r="AN64" s="0" t="n">
        <v>0.0112</v>
      </c>
      <c r="AO64" s="0" t="n">
        <v>-0.0362</v>
      </c>
      <c r="AP64" s="0" t="n">
        <v>-0.0112</v>
      </c>
      <c r="AQ64" s="0" t="n">
        <v>-0.002</v>
      </c>
      <c r="AR64" s="0" t="n">
        <v>-0.0139</v>
      </c>
      <c r="AS64" s="0" t="n">
        <v>0.0051</v>
      </c>
      <c r="AT64" s="0" t="n">
        <v>-0.0225</v>
      </c>
      <c r="AU64" s="0" t="n">
        <v>0.0049</v>
      </c>
      <c r="AV64" s="0" t="n">
        <v>-0.0535</v>
      </c>
    </row>
    <row r="65" customFormat="false" ht="15" hidden="false" customHeight="false" outlineLevel="0" collapsed="false">
      <c r="A65" s="7" t="n">
        <v>1951</v>
      </c>
      <c r="B65" s="7" t="n">
        <v>4</v>
      </c>
      <c r="C65" s="0" t="n">
        <v>0.050108</v>
      </c>
      <c r="D65" s="0" t="n">
        <v>0.049108</v>
      </c>
      <c r="E65" s="8" t="n">
        <v>0.00569672313865359</v>
      </c>
      <c r="F65" s="9" t="n">
        <v>0.0103779536335265</v>
      </c>
      <c r="G65" s="9" t="n">
        <v>0.548925476044721</v>
      </c>
      <c r="H65" s="10" t="n">
        <v>0.74943078763555</v>
      </c>
      <c r="I65" s="11" t="n">
        <v>0.001225</v>
      </c>
      <c r="J65" s="8" t="n">
        <v>0.0004</v>
      </c>
      <c r="K65" s="8" t="n">
        <v>0.000841666666666667</v>
      </c>
      <c r="L65" s="12" t="n">
        <v>0.0320926976509812</v>
      </c>
      <c r="M65" s="13" t="n">
        <v>0.00154559505409591</v>
      </c>
      <c r="N65" s="14" t="n">
        <v>-7.5E-005</v>
      </c>
      <c r="O65" s="10" t="n">
        <v>0.02912384138468</v>
      </c>
      <c r="P65" s="0" t="n">
        <v>0.0112</v>
      </c>
      <c r="Q65" s="0" t="n">
        <v>0.0106</v>
      </c>
      <c r="R65" s="0" t="n">
        <v>0.1476</v>
      </c>
      <c r="S65" s="0" t="n">
        <v>0.1072</v>
      </c>
      <c r="T65" s="0" t="n">
        <v>0.0276</v>
      </c>
      <c r="U65" s="0" t="n">
        <v>0.0107</v>
      </c>
      <c r="V65" s="0" t="n">
        <v>-0.0059</v>
      </c>
      <c r="W65" s="0" t="n">
        <v>0.0225</v>
      </c>
      <c r="X65" s="0" t="n">
        <v>0.0163</v>
      </c>
      <c r="Y65" s="0" t="n">
        <v>0.0331</v>
      </c>
      <c r="Z65" s="0" t="n">
        <v>0.0252</v>
      </c>
      <c r="AA65" s="0" t="n">
        <v>0.0987</v>
      </c>
      <c r="AB65" s="0" t="n">
        <v>0.0276</v>
      </c>
      <c r="AC65" s="0" t="n">
        <v>0.0806</v>
      </c>
      <c r="AD65" s="0" t="n">
        <v>0.1082</v>
      </c>
      <c r="AE65" s="0" t="n">
        <v>0.121</v>
      </c>
      <c r="AF65" s="0" t="n">
        <v>0.0064</v>
      </c>
      <c r="AG65" s="0" t="n">
        <v>0.0424</v>
      </c>
      <c r="AH65" s="0" t="n">
        <v>0.0654</v>
      </c>
      <c r="AI65" s="0" t="n">
        <v>0.0328</v>
      </c>
      <c r="AJ65" s="0" t="n">
        <v>0.0417</v>
      </c>
      <c r="AK65" s="0" t="n">
        <v>0.0268</v>
      </c>
      <c r="AL65" s="0" t="n">
        <v>0.0381</v>
      </c>
      <c r="AM65" s="0" t="n">
        <v>0.0454</v>
      </c>
      <c r="AN65" s="0" t="n">
        <v>0.0463</v>
      </c>
      <c r="AO65" s="0" t="n">
        <v>0.036</v>
      </c>
      <c r="AP65" s="0" t="n">
        <v>0.007</v>
      </c>
      <c r="AQ65" s="0" t="n">
        <v>0.0757</v>
      </c>
      <c r="AR65" s="0" t="n">
        <v>0.0022</v>
      </c>
      <c r="AS65" s="0" t="n">
        <v>0.0013</v>
      </c>
      <c r="AT65" s="0" t="n">
        <v>0.0041</v>
      </c>
      <c r="AU65" s="0" t="n">
        <v>0.0381</v>
      </c>
      <c r="AV65" s="0" t="n">
        <v>0.007</v>
      </c>
    </row>
    <row r="66" customFormat="false" ht="15" hidden="false" customHeight="false" outlineLevel="0" collapsed="false">
      <c r="A66" s="7" t="n">
        <v>1951</v>
      </c>
      <c r="B66" s="7" t="n">
        <v>5</v>
      </c>
      <c r="C66" s="0" t="n">
        <v>-0.022483</v>
      </c>
      <c r="D66" s="0" t="n">
        <v>-0.029979</v>
      </c>
      <c r="E66" s="8" t="n">
        <v>0.00598927354399009</v>
      </c>
      <c r="F66" s="9" t="n">
        <v>0.0106748373605948</v>
      </c>
      <c r="G66" s="9" t="n">
        <v>0.561064617817874</v>
      </c>
      <c r="H66" s="10" t="n">
        <v>0.777889044662528</v>
      </c>
      <c r="I66" s="11" t="n">
        <v>0.00129166666666667</v>
      </c>
      <c r="J66" s="8" t="n">
        <v>0.000425</v>
      </c>
      <c r="K66" s="8" t="n">
        <v>0.000825</v>
      </c>
      <c r="L66" s="12" t="n">
        <v>0.0306772136374242</v>
      </c>
      <c r="M66" s="13" t="n">
        <v>0.00270061728395055</v>
      </c>
      <c r="N66" s="14" t="n">
        <v>-0.000125</v>
      </c>
      <c r="O66" s="10" t="n">
        <v>0.0375155968498437</v>
      </c>
      <c r="P66" s="0" t="n">
        <v>0.0016</v>
      </c>
      <c r="Q66" s="0" t="n">
        <v>-0.0144</v>
      </c>
      <c r="R66" s="0" t="n">
        <v>-0.046</v>
      </c>
      <c r="S66" s="0" t="n">
        <v>-0.0471</v>
      </c>
      <c r="T66" s="0" t="n">
        <v>-0.0025</v>
      </c>
      <c r="U66" s="0" t="n">
        <v>-0.0116</v>
      </c>
      <c r="V66" s="0" t="n">
        <v>-0.0209</v>
      </c>
      <c r="W66" s="0" t="n">
        <v>-0.006</v>
      </c>
      <c r="X66" s="0" t="n">
        <v>-0.033</v>
      </c>
      <c r="Y66" s="0" t="n">
        <v>-0.0295</v>
      </c>
      <c r="Z66" s="0" t="n">
        <v>-0.0128</v>
      </c>
      <c r="AA66" s="0" t="n">
        <v>-0.0278</v>
      </c>
      <c r="AB66" s="0" t="n">
        <v>-0.0519</v>
      </c>
      <c r="AC66" s="0" t="n">
        <v>-0.0027</v>
      </c>
      <c r="AD66" s="0" t="n">
        <v>-0.0295</v>
      </c>
      <c r="AE66" s="0" t="n">
        <v>0.005</v>
      </c>
      <c r="AF66" s="0" t="n">
        <v>-0.013</v>
      </c>
      <c r="AG66" s="0" t="n">
        <v>-0.0507</v>
      </c>
      <c r="AH66" s="0" t="n">
        <v>-0.0373</v>
      </c>
      <c r="AI66" s="0" t="n">
        <v>-0.0285</v>
      </c>
      <c r="AJ66" s="0" t="n">
        <v>-0.0183</v>
      </c>
      <c r="AK66" s="0" t="n">
        <v>-0.0322</v>
      </c>
      <c r="AL66" s="0" t="n">
        <v>-0.0515</v>
      </c>
      <c r="AM66" s="0" t="n">
        <v>-0.0312</v>
      </c>
      <c r="AN66" s="0" t="n">
        <v>-0.0002</v>
      </c>
      <c r="AO66" s="0" t="n">
        <v>-0.0392</v>
      </c>
      <c r="AP66" s="0" t="n">
        <v>-0.0029</v>
      </c>
      <c r="AQ66" s="0" t="n">
        <v>-0.0543</v>
      </c>
      <c r="AR66" s="0" t="n">
        <v>-0.0005</v>
      </c>
      <c r="AS66" s="0" t="n">
        <v>0.0755</v>
      </c>
      <c r="AT66" s="0" t="n">
        <v>-0.0182</v>
      </c>
      <c r="AU66" s="0" t="n">
        <v>-0.0155</v>
      </c>
      <c r="AV66" s="0" t="n">
        <v>-0.0444</v>
      </c>
    </row>
    <row r="67" customFormat="false" ht="15" hidden="false" customHeight="false" outlineLevel="0" collapsed="false">
      <c r="A67" s="7" t="n">
        <v>1951</v>
      </c>
      <c r="B67" s="7" t="n">
        <v>6</v>
      </c>
      <c r="C67" s="0" t="n">
        <v>-0.025513</v>
      </c>
      <c r="D67" s="0" t="n">
        <v>-0.025848</v>
      </c>
      <c r="E67" s="8" t="n">
        <v>0.00620229007633588</v>
      </c>
      <c r="F67" s="9" t="n">
        <v>0.0108142493638677</v>
      </c>
      <c r="G67" s="9" t="n">
        <v>0.573529411764706</v>
      </c>
      <c r="H67" s="10" t="n">
        <v>0.800362677217277</v>
      </c>
      <c r="I67" s="11" t="n">
        <v>0.00120833333333333</v>
      </c>
      <c r="J67" s="8" t="n">
        <v>0.000458333333333333</v>
      </c>
      <c r="K67" s="8" t="n">
        <v>0.00095</v>
      </c>
      <c r="L67" s="12" t="n">
        <v>0.036339915661747</v>
      </c>
      <c r="M67" s="13" t="n">
        <v>-0.00230858022316272</v>
      </c>
      <c r="N67" s="14" t="n">
        <v>-0.000775</v>
      </c>
      <c r="O67" s="10" t="n">
        <v>0.0337160685133958</v>
      </c>
      <c r="P67" s="0" t="n">
        <v>-0.0394</v>
      </c>
      <c r="Q67" s="0" t="n">
        <v>-0.0396</v>
      </c>
      <c r="R67" s="0" t="n">
        <v>0.0076</v>
      </c>
      <c r="S67" s="0" t="n">
        <v>-0.035</v>
      </c>
      <c r="T67" s="0" t="n">
        <v>-0.0747</v>
      </c>
      <c r="U67" s="0" t="n">
        <v>-0.0321</v>
      </c>
      <c r="V67" s="0" t="n">
        <v>-0.0368</v>
      </c>
      <c r="W67" s="0" t="n">
        <v>-0.0529</v>
      </c>
      <c r="X67" s="0" t="n">
        <v>-0.0336</v>
      </c>
      <c r="Y67" s="0" t="n">
        <v>-0.0385</v>
      </c>
      <c r="Z67" s="0" t="n">
        <v>-0.0704</v>
      </c>
      <c r="AA67" s="0" t="n">
        <v>-0.0198</v>
      </c>
      <c r="AB67" s="0" t="n">
        <v>-0.0357</v>
      </c>
      <c r="AC67" s="0" t="n">
        <v>-0.0119</v>
      </c>
      <c r="AD67" s="0" t="n">
        <v>0.0113</v>
      </c>
      <c r="AE67" s="0" t="n">
        <v>-0.0339</v>
      </c>
      <c r="AF67" s="0" t="n">
        <v>-0.0189</v>
      </c>
      <c r="AG67" s="0" t="n">
        <v>-0.0052</v>
      </c>
      <c r="AH67" s="0" t="n">
        <v>-0.0816</v>
      </c>
      <c r="AI67" s="0" t="n">
        <v>-0.0377</v>
      </c>
      <c r="AJ67" s="0" t="n">
        <v>-0.0411</v>
      </c>
      <c r="AK67" s="0" t="n">
        <v>-0.0172</v>
      </c>
      <c r="AL67" s="0" t="n">
        <v>-0.0729</v>
      </c>
      <c r="AM67" s="0" t="n">
        <v>-0.0043</v>
      </c>
      <c r="AN67" s="0" t="n">
        <v>-0.0419</v>
      </c>
      <c r="AO67" s="0" t="n">
        <v>-0.0786</v>
      </c>
      <c r="AP67" s="0" t="n">
        <v>0.0007</v>
      </c>
      <c r="AQ67" s="0" t="n">
        <v>-0.1143</v>
      </c>
      <c r="AR67" s="0" t="n">
        <v>-0.0041</v>
      </c>
      <c r="AS67" s="0" t="n">
        <v>-0.0728</v>
      </c>
      <c r="AT67" s="0" t="n">
        <v>-0.0243</v>
      </c>
      <c r="AU67" s="0" t="n">
        <v>-0.0015</v>
      </c>
      <c r="AV67" s="0" t="n">
        <v>-0.0022</v>
      </c>
    </row>
    <row r="68" customFormat="false" ht="15" hidden="false" customHeight="false" outlineLevel="0" collapsed="false">
      <c r="A68" s="7" t="n">
        <v>1951</v>
      </c>
      <c r="B68" s="7" t="n">
        <v>7</v>
      </c>
      <c r="C68" s="0" t="n">
        <v>0.071637</v>
      </c>
      <c r="D68" s="0" t="n">
        <v>0.070934</v>
      </c>
      <c r="E68" s="8" t="n">
        <v>0.00575398065476191</v>
      </c>
      <c r="F68" s="9" t="n">
        <v>0.00985863095238095</v>
      </c>
      <c r="G68" s="9" t="n">
        <v>0.583649056603774</v>
      </c>
      <c r="H68" s="10" t="n">
        <v>0.753121849065384</v>
      </c>
      <c r="I68" s="11" t="n">
        <v>0.0013</v>
      </c>
      <c r="J68" s="8" t="n">
        <v>0.000491666666666667</v>
      </c>
      <c r="K68" s="8" t="n">
        <v>0.0008</v>
      </c>
      <c r="L68" s="12" t="n">
        <v>0.0325971029816241</v>
      </c>
      <c r="M68" s="13" t="n">
        <v>-0.000771307365985297</v>
      </c>
      <c r="N68" s="14" t="n">
        <v>0.00170833333333333</v>
      </c>
      <c r="O68" s="10" t="n">
        <v>0.0375260957601507</v>
      </c>
      <c r="P68" s="0" t="n">
        <v>0.0247</v>
      </c>
      <c r="Q68" s="0" t="n">
        <v>0.051</v>
      </c>
      <c r="R68" s="0" t="n">
        <v>0.2</v>
      </c>
      <c r="S68" s="0" t="n">
        <v>0.0899</v>
      </c>
      <c r="T68" s="0" t="n">
        <v>0.0366</v>
      </c>
      <c r="U68" s="0" t="n">
        <v>0.0358</v>
      </c>
      <c r="V68" s="0" t="n">
        <v>0.0307</v>
      </c>
      <c r="W68" s="0" t="n">
        <v>0.0235</v>
      </c>
      <c r="X68" s="0" t="n">
        <v>0.0273</v>
      </c>
      <c r="Y68" s="0" t="n">
        <v>0.04</v>
      </c>
      <c r="Z68" s="0" t="n">
        <v>0.0755</v>
      </c>
      <c r="AA68" s="0" t="n">
        <v>0.0694</v>
      </c>
      <c r="AB68" s="0" t="n">
        <v>0.0192</v>
      </c>
      <c r="AC68" s="0" t="n">
        <v>0.09</v>
      </c>
      <c r="AD68" s="0" t="n">
        <v>0.1093</v>
      </c>
      <c r="AE68" s="0" t="n">
        <v>0.147</v>
      </c>
      <c r="AF68" s="0" t="n">
        <v>-0.0034</v>
      </c>
      <c r="AG68" s="0" t="n">
        <v>0.0776</v>
      </c>
      <c r="AH68" s="0" t="n">
        <v>0.0968</v>
      </c>
      <c r="AI68" s="0" t="n">
        <v>0.0637</v>
      </c>
      <c r="AJ68" s="0" t="n">
        <v>0.0719</v>
      </c>
      <c r="AK68" s="0" t="n">
        <v>0.0492</v>
      </c>
      <c r="AL68" s="0" t="n">
        <v>0.0416</v>
      </c>
      <c r="AM68" s="0" t="n">
        <v>0.0638</v>
      </c>
      <c r="AN68" s="0" t="n">
        <v>0.0437</v>
      </c>
      <c r="AO68" s="0" t="n">
        <v>0.0845</v>
      </c>
      <c r="AP68" s="0" t="n">
        <v>0.0272</v>
      </c>
      <c r="AQ68" s="0" t="n">
        <v>0.0824</v>
      </c>
      <c r="AR68" s="0" t="n">
        <v>0.053</v>
      </c>
      <c r="AS68" s="0" t="n">
        <v>0.1136</v>
      </c>
      <c r="AT68" s="0" t="n">
        <v>0.0245</v>
      </c>
      <c r="AU68" s="0" t="n">
        <v>0.0591</v>
      </c>
      <c r="AV68" s="0" t="n">
        <v>0.0704</v>
      </c>
    </row>
    <row r="69" customFormat="false" ht="15" hidden="false" customHeight="false" outlineLevel="0" collapsed="false">
      <c r="A69" s="7" t="n">
        <v>1951</v>
      </c>
      <c r="B69" s="7" t="n">
        <v>8</v>
      </c>
      <c r="C69" s="0" t="n">
        <v>0.04503</v>
      </c>
      <c r="D69" s="0" t="n">
        <v>0.05022</v>
      </c>
      <c r="E69" s="8" t="n">
        <v>0.00548872422680412</v>
      </c>
      <c r="F69" s="9" t="n">
        <v>0.00923539518900344</v>
      </c>
      <c r="G69" s="9" t="n">
        <v>0.594313953488372</v>
      </c>
      <c r="H69" s="10" t="n">
        <v>0.718593894542091</v>
      </c>
      <c r="I69" s="11" t="n">
        <v>0.00135</v>
      </c>
      <c r="J69" s="8" t="n">
        <v>0.000516666666666667</v>
      </c>
      <c r="K69" s="8" t="n">
        <v>0.0007</v>
      </c>
      <c r="L69" s="12" t="n">
        <v>0.0303077144599094</v>
      </c>
      <c r="M69" s="13" t="n">
        <v>-0.0019297568506369</v>
      </c>
      <c r="N69" s="14" t="n">
        <v>0.00095</v>
      </c>
      <c r="O69" s="10" t="n">
        <v>0.0241201041871713</v>
      </c>
      <c r="P69" s="0" t="n">
        <v>0.0671</v>
      </c>
      <c r="Q69" s="0" t="n">
        <v>0.1051</v>
      </c>
      <c r="R69" s="0" t="n">
        <v>0.002</v>
      </c>
      <c r="S69" s="0" t="n">
        <v>0.0746</v>
      </c>
      <c r="T69" s="0" t="n">
        <v>0.012</v>
      </c>
      <c r="U69" s="0" t="n">
        <v>0.0298</v>
      </c>
      <c r="V69" s="0" t="n">
        <v>0.0345</v>
      </c>
      <c r="W69" s="0" t="n">
        <v>0.0422</v>
      </c>
      <c r="X69" s="0" t="n">
        <v>0.0476</v>
      </c>
      <c r="Y69" s="0" t="n">
        <v>0.0113</v>
      </c>
      <c r="Z69" s="0" t="n">
        <v>0.0645</v>
      </c>
      <c r="AA69" s="0" t="n">
        <v>0.0327</v>
      </c>
      <c r="AB69" s="0" t="n">
        <v>0.0396</v>
      </c>
      <c r="AC69" s="0" t="n">
        <v>0.0174</v>
      </c>
      <c r="AD69" s="0" t="n">
        <v>0.0607</v>
      </c>
      <c r="AE69" s="0" t="n">
        <v>0.0662</v>
      </c>
      <c r="AF69" s="0" t="n">
        <v>0.0161</v>
      </c>
      <c r="AG69" s="0" t="n">
        <v>0.0528</v>
      </c>
      <c r="AH69" s="0" t="n">
        <v>0.0979</v>
      </c>
      <c r="AI69" s="0" t="n">
        <v>0.0532</v>
      </c>
      <c r="AJ69" s="0" t="n">
        <v>0.0471</v>
      </c>
      <c r="AK69" s="0" t="n">
        <v>0.0723</v>
      </c>
      <c r="AL69" s="0" t="n">
        <v>0.0664</v>
      </c>
      <c r="AM69" s="0" t="n">
        <v>0.0334</v>
      </c>
      <c r="AN69" s="0" t="n">
        <v>0.0135</v>
      </c>
      <c r="AO69" s="0" t="n">
        <v>0.0148</v>
      </c>
      <c r="AP69" s="0" t="n">
        <v>0.0267</v>
      </c>
      <c r="AQ69" s="0" t="n">
        <v>0.0098</v>
      </c>
      <c r="AR69" s="0" t="n">
        <v>0.0213</v>
      </c>
      <c r="AS69" s="0" t="n">
        <v>0.034</v>
      </c>
      <c r="AT69" s="0" t="n">
        <v>0.0265</v>
      </c>
      <c r="AU69" s="0" t="n">
        <v>0.0412</v>
      </c>
      <c r="AV69" s="0" t="n">
        <v>0.0616</v>
      </c>
    </row>
    <row r="70" customFormat="false" ht="15" hidden="false" customHeight="false" outlineLevel="0" collapsed="false">
      <c r="A70" s="7" t="n">
        <v>1951</v>
      </c>
      <c r="B70" s="7" t="n">
        <v>9</v>
      </c>
      <c r="C70" s="0" t="n">
        <v>0.009145</v>
      </c>
      <c r="D70" s="0" t="n">
        <v>0.002868</v>
      </c>
      <c r="E70" s="8" t="n">
        <v>0.00544568644310691</v>
      </c>
      <c r="F70" s="9" t="n">
        <v>0.00899254800802522</v>
      </c>
      <c r="G70" s="9" t="n">
        <v>0.605577689243028</v>
      </c>
      <c r="H70" s="10" t="n">
        <v>0.716182327776958</v>
      </c>
      <c r="I70" s="11" t="n">
        <v>0.00135833333333333</v>
      </c>
      <c r="J70" s="8" t="n">
        <v>0.000516666666666667</v>
      </c>
      <c r="K70" s="8" t="n">
        <v>0.00075</v>
      </c>
      <c r="L70" s="12" t="n">
        <v>0.0287850495075387</v>
      </c>
      <c r="M70" s="13" t="n">
        <v>0.00657385924207277</v>
      </c>
      <c r="N70" s="14" t="n">
        <v>-0.000475</v>
      </c>
      <c r="O70" s="10" t="n">
        <v>0.015961486208997</v>
      </c>
      <c r="P70" s="0" t="n">
        <v>-0.0623</v>
      </c>
      <c r="Q70" s="0" t="n">
        <v>0.0137</v>
      </c>
      <c r="R70" s="0" t="n">
        <v>0.0506</v>
      </c>
      <c r="S70" s="0" t="n">
        <v>0.1391</v>
      </c>
      <c r="T70" s="0" t="n">
        <v>0.0967</v>
      </c>
      <c r="U70" s="0" t="n">
        <v>0.007</v>
      </c>
      <c r="V70" s="0" t="n">
        <v>0.0026</v>
      </c>
      <c r="W70" s="0" t="n">
        <v>-0.0225</v>
      </c>
      <c r="X70" s="0" t="n">
        <v>-0.0621</v>
      </c>
      <c r="Y70" s="0" t="n">
        <v>-0.0243</v>
      </c>
      <c r="Z70" s="0" t="n">
        <v>0.0164</v>
      </c>
      <c r="AA70" s="0" t="n">
        <v>-0.0084</v>
      </c>
      <c r="AB70" s="0" t="n">
        <v>-0.0072</v>
      </c>
      <c r="AC70" s="0" t="n">
        <v>-0.0127</v>
      </c>
      <c r="AD70" s="0" t="n">
        <v>-0.0122</v>
      </c>
      <c r="AE70" s="0" t="n">
        <v>0.0122</v>
      </c>
      <c r="AF70" s="0" t="n">
        <v>0.0104</v>
      </c>
      <c r="AG70" s="0" t="n">
        <v>0.0064</v>
      </c>
      <c r="AH70" s="0" t="n">
        <v>0.013</v>
      </c>
      <c r="AI70" s="0" t="n">
        <v>0.0122</v>
      </c>
      <c r="AJ70" s="0" t="n">
        <v>0.0149</v>
      </c>
      <c r="AK70" s="0" t="n">
        <v>0.0361</v>
      </c>
      <c r="AL70" s="0" t="n">
        <v>0.0289</v>
      </c>
      <c r="AM70" s="0" t="n">
        <v>0.0522</v>
      </c>
      <c r="AN70" s="0" t="n">
        <v>0.0115</v>
      </c>
      <c r="AO70" s="0" t="n">
        <v>0.036</v>
      </c>
      <c r="AP70" s="0" t="n">
        <v>-0.0002</v>
      </c>
      <c r="AQ70" s="0" t="n">
        <v>-0.0153</v>
      </c>
      <c r="AR70" s="0" t="n">
        <v>0.0133</v>
      </c>
      <c r="AS70" s="0" t="n">
        <v>0.169</v>
      </c>
      <c r="AT70" s="0" t="n">
        <v>0.0238</v>
      </c>
      <c r="AU70" s="0" t="n">
        <v>0.0126</v>
      </c>
      <c r="AV70" s="0" t="n">
        <v>0.0864</v>
      </c>
    </row>
    <row r="71" customFormat="false" ht="15" hidden="false" customHeight="false" outlineLevel="0" collapsed="false">
      <c r="A71" s="7" t="n">
        <v>1951</v>
      </c>
      <c r="B71" s="7" t="n">
        <v>10</v>
      </c>
      <c r="C71" s="0" t="n">
        <v>-0.022461</v>
      </c>
      <c r="D71" s="0" t="n">
        <v>-0.013321</v>
      </c>
      <c r="E71" s="8" t="n">
        <v>0.00538844086021505</v>
      </c>
      <c r="F71" s="9" t="n">
        <v>0.00903323888404534</v>
      </c>
      <c r="G71" s="9" t="n">
        <v>0.596512605210985</v>
      </c>
      <c r="H71" s="10" t="n">
        <v>0.740232513817419</v>
      </c>
      <c r="I71" s="11" t="n">
        <v>0.00128333333333333</v>
      </c>
      <c r="J71" s="8" t="n">
        <v>0.000508333333333333</v>
      </c>
      <c r="K71" s="8" t="n">
        <v>0.000833333333333333</v>
      </c>
      <c r="L71" s="12" t="n">
        <v>0.029124387792048</v>
      </c>
      <c r="M71" s="13" t="n">
        <v>0.00499423741836336</v>
      </c>
      <c r="N71" s="14" t="n">
        <v>-0.00120833333333333</v>
      </c>
      <c r="O71" s="10" t="n">
        <v>0.0388725642966862</v>
      </c>
      <c r="P71" s="0" t="n">
        <v>-0.0753</v>
      </c>
      <c r="Q71" s="0" t="n">
        <v>0.0043</v>
      </c>
      <c r="R71" s="0" t="n">
        <v>0.0663</v>
      </c>
      <c r="S71" s="0" t="n">
        <v>-0.1218</v>
      </c>
      <c r="T71" s="0" t="n">
        <v>-0.0106</v>
      </c>
      <c r="U71" s="0" t="n">
        <v>-0.0299</v>
      </c>
      <c r="V71" s="0" t="n">
        <v>-0.0236</v>
      </c>
      <c r="W71" s="0" t="n">
        <v>-0.0332</v>
      </c>
      <c r="X71" s="0" t="n">
        <v>-0.0108</v>
      </c>
      <c r="Y71" s="0" t="n">
        <v>-0.0251</v>
      </c>
      <c r="Z71" s="0" t="n">
        <v>-0.0333</v>
      </c>
      <c r="AA71" s="0" t="n">
        <v>-0.0326</v>
      </c>
      <c r="AB71" s="0" t="n">
        <v>-0.0019</v>
      </c>
      <c r="AC71" s="0" t="n">
        <v>-0.0701</v>
      </c>
      <c r="AD71" s="0" t="n">
        <v>0.0084</v>
      </c>
      <c r="AE71" s="0" t="n">
        <v>-0.0381</v>
      </c>
      <c r="AF71" s="0" t="n">
        <v>-0.0039</v>
      </c>
      <c r="AG71" s="0" t="n">
        <v>-0.0232</v>
      </c>
      <c r="AH71" s="0" t="n">
        <v>-0.015</v>
      </c>
      <c r="AI71" s="0" t="n">
        <v>-0.0209</v>
      </c>
      <c r="AJ71" s="0" t="n">
        <v>-0.0235</v>
      </c>
      <c r="AK71" s="0" t="n">
        <v>-0.0636</v>
      </c>
      <c r="AL71" s="0" t="n">
        <v>-0.0175</v>
      </c>
      <c r="AM71" s="0" t="n">
        <v>-0.0839</v>
      </c>
      <c r="AN71" s="0" t="n">
        <v>-0.0625</v>
      </c>
      <c r="AO71" s="0" t="n">
        <v>-0.0408</v>
      </c>
      <c r="AP71" s="0" t="n">
        <v>-0.0102</v>
      </c>
      <c r="AQ71" s="0" t="n">
        <v>-0.0532</v>
      </c>
      <c r="AR71" s="0" t="n">
        <v>0.0071</v>
      </c>
      <c r="AS71" s="0" t="n">
        <v>-0.0938</v>
      </c>
      <c r="AT71" s="0" t="n">
        <v>-0.0267</v>
      </c>
      <c r="AU71" s="0" t="n">
        <v>-0.0201</v>
      </c>
      <c r="AV71" s="0" t="n">
        <v>-0.0295</v>
      </c>
    </row>
    <row r="72" customFormat="false" ht="15" hidden="false" customHeight="false" outlineLevel="0" collapsed="false">
      <c r="A72" s="7" t="n">
        <v>1951</v>
      </c>
      <c r="B72" s="7" t="n">
        <v>11</v>
      </c>
      <c r="C72" s="0" t="n">
        <v>0.006068</v>
      </c>
      <c r="D72" s="0" t="n">
        <v>0.011388</v>
      </c>
      <c r="E72" s="8" t="n">
        <v>0.00526904865967366</v>
      </c>
      <c r="F72" s="9" t="n">
        <v>0.00897191870629371</v>
      </c>
      <c r="G72" s="9" t="n">
        <v>0.587282256132958</v>
      </c>
      <c r="H72" s="10" t="n">
        <v>0.743292379530754</v>
      </c>
      <c r="I72" s="11" t="n">
        <v>0.0013</v>
      </c>
      <c r="J72" s="8" t="n">
        <v>0.0005</v>
      </c>
      <c r="K72" s="8" t="n">
        <v>0.0009</v>
      </c>
      <c r="L72" s="12" t="n">
        <v>0.0316035030655189</v>
      </c>
      <c r="M72" s="13" t="n">
        <v>0.00611620795107037</v>
      </c>
      <c r="N72" s="14" t="n">
        <v>-0.000508333333333333</v>
      </c>
      <c r="O72" s="10" t="n">
        <v>0.0319997133112158</v>
      </c>
      <c r="P72" s="0" t="n">
        <v>-0.0039</v>
      </c>
      <c r="Q72" s="0" t="n">
        <v>0.0338</v>
      </c>
      <c r="R72" s="0" t="n">
        <v>-0.038</v>
      </c>
      <c r="S72" s="0" t="n">
        <v>0.0081</v>
      </c>
      <c r="T72" s="0" t="n">
        <v>-0.004</v>
      </c>
      <c r="U72" s="0" t="n">
        <v>-0.0029</v>
      </c>
      <c r="V72" s="0" t="n">
        <v>0.0034</v>
      </c>
      <c r="W72" s="0" t="n">
        <v>0.0109</v>
      </c>
      <c r="X72" s="0" t="n">
        <v>-0.015</v>
      </c>
      <c r="Y72" s="0" t="n">
        <v>-0.0451</v>
      </c>
      <c r="Z72" s="0" t="n">
        <v>-0.0029</v>
      </c>
      <c r="AA72" s="0" t="n">
        <v>0.0128</v>
      </c>
      <c r="AB72" s="0" t="n">
        <v>0.0205</v>
      </c>
      <c r="AC72" s="0" t="n">
        <v>-0.0007</v>
      </c>
      <c r="AD72" s="0" t="n">
        <v>-0.0065</v>
      </c>
      <c r="AE72" s="0" t="n">
        <v>-0.0043</v>
      </c>
      <c r="AF72" s="0" t="n">
        <v>-0.0016</v>
      </c>
      <c r="AG72" s="0" t="n">
        <v>-0.0058</v>
      </c>
      <c r="AH72" s="0" t="n">
        <v>0.0121</v>
      </c>
      <c r="AI72" s="0" t="n">
        <v>0.0146</v>
      </c>
      <c r="AJ72" s="0" t="n">
        <v>0.0085</v>
      </c>
      <c r="AK72" s="0" t="n">
        <v>0.0226</v>
      </c>
      <c r="AL72" s="0" t="n">
        <v>0.0121</v>
      </c>
      <c r="AM72" s="0" t="n">
        <v>0.0482</v>
      </c>
      <c r="AN72" s="0" t="n">
        <v>0.0194</v>
      </c>
      <c r="AO72" s="0" t="n">
        <v>0.0219</v>
      </c>
      <c r="AP72" s="0" t="n">
        <v>0.0032</v>
      </c>
      <c r="AQ72" s="0" t="n">
        <v>0.1386</v>
      </c>
      <c r="AR72" s="0" t="n">
        <v>0.0166</v>
      </c>
      <c r="AS72" s="0" t="n">
        <v>0.0098</v>
      </c>
      <c r="AT72" s="0" t="n">
        <v>0.0149</v>
      </c>
      <c r="AU72" s="0" t="n">
        <v>0.0329</v>
      </c>
      <c r="AV72" s="0" t="n">
        <v>-0.001</v>
      </c>
    </row>
    <row r="73" customFormat="false" ht="15" hidden="false" customHeight="false" outlineLevel="0" collapsed="false">
      <c r="A73" s="7" t="n">
        <v>1951</v>
      </c>
      <c r="B73" s="7" t="n">
        <v>12</v>
      </c>
      <c r="C73" s="0" t="n">
        <v>0.035216</v>
      </c>
      <c r="D73" s="0" t="n">
        <v>0.041815</v>
      </c>
      <c r="E73" s="8" t="n">
        <v>0.00494320572149769</v>
      </c>
      <c r="F73" s="9" t="n">
        <v>0.00855419997195344</v>
      </c>
      <c r="G73" s="9" t="n">
        <v>0.577868852459016</v>
      </c>
      <c r="H73" s="10" t="n">
        <v>0.721316346618133</v>
      </c>
      <c r="I73" s="11" t="n">
        <v>0.00144166666666667</v>
      </c>
      <c r="J73" s="8" t="n">
        <v>0.0005</v>
      </c>
      <c r="K73" s="8" t="n">
        <v>0.0008</v>
      </c>
      <c r="L73" s="12" t="n">
        <v>0.0361189819722728</v>
      </c>
      <c r="M73" s="13" t="n">
        <v>0.0056990881458967</v>
      </c>
      <c r="N73" s="14" t="n">
        <v>0.000483333333333333</v>
      </c>
      <c r="O73" s="10" t="n">
        <v>0.0206648582864727</v>
      </c>
      <c r="P73" s="0" t="n">
        <v>0.0555</v>
      </c>
      <c r="Q73" s="0" t="n">
        <v>-0.0184</v>
      </c>
      <c r="R73" s="0" t="n">
        <v>0.0187</v>
      </c>
      <c r="S73" s="0" t="n">
        <v>-0.0098</v>
      </c>
      <c r="T73" s="0" t="n">
        <v>0.0371</v>
      </c>
      <c r="U73" s="0" t="n">
        <v>0.02</v>
      </c>
      <c r="V73" s="0" t="n">
        <v>0.0082</v>
      </c>
      <c r="W73" s="0" t="n">
        <v>0.0137</v>
      </c>
      <c r="X73" s="0" t="n">
        <v>0.019</v>
      </c>
      <c r="Y73" s="0" t="n">
        <v>0.0336</v>
      </c>
      <c r="Z73" s="0" t="n">
        <v>0.0607</v>
      </c>
      <c r="AA73" s="0" t="n">
        <v>0.0324</v>
      </c>
      <c r="AB73" s="0" t="n">
        <v>-0.0243</v>
      </c>
      <c r="AC73" s="0" t="n">
        <v>0.0765</v>
      </c>
      <c r="AD73" s="0" t="n">
        <v>0.0501</v>
      </c>
      <c r="AE73" s="0" t="n">
        <v>0.1112</v>
      </c>
      <c r="AF73" s="0" t="n">
        <v>0.0072</v>
      </c>
      <c r="AG73" s="0" t="n">
        <v>0.0412</v>
      </c>
      <c r="AH73" s="0" t="n">
        <v>0.0045</v>
      </c>
      <c r="AI73" s="0" t="n">
        <v>0.0203</v>
      </c>
      <c r="AJ73" s="0" t="n">
        <v>0.0471</v>
      </c>
      <c r="AK73" s="0" t="n">
        <v>0.0459</v>
      </c>
      <c r="AL73" s="0" t="n">
        <v>0.0229</v>
      </c>
      <c r="AM73" s="0" t="n">
        <v>0.0348</v>
      </c>
      <c r="AN73" s="0" t="n">
        <v>0.0257</v>
      </c>
      <c r="AO73" s="0" t="n">
        <v>0.0168</v>
      </c>
      <c r="AP73" s="0" t="n">
        <v>0.0081</v>
      </c>
      <c r="AQ73" s="0" t="n">
        <v>0.0472</v>
      </c>
      <c r="AR73" s="0" t="n">
        <v>0.0327</v>
      </c>
      <c r="AS73" s="0" t="n">
        <v>-0.0065</v>
      </c>
      <c r="AT73" s="0" t="n">
        <v>-0.0021</v>
      </c>
      <c r="AU73" s="0" t="n">
        <v>0.0617</v>
      </c>
      <c r="AV73" s="0" t="n">
        <v>-0.0185</v>
      </c>
    </row>
    <row r="74" customFormat="false" ht="15" hidden="false" customHeight="false" outlineLevel="0" collapsed="false">
      <c r="A74" s="7" t="n">
        <v>1952</v>
      </c>
      <c r="B74" s="7" t="n">
        <v>1</v>
      </c>
      <c r="C74" s="0" t="n">
        <v>0.017021</v>
      </c>
      <c r="D74" s="0" t="n">
        <v>0.017768</v>
      </c>
      <c r="E74" s="8" t="n">
        <v>0.00487893537696769</v>
      </c>
      <c r="F74" s="9" t="n">
        <v>0.00837707125103563</v>
      </c>
      <c r="G74" s="9" t="n">
        <v>0.582415408770043</v>
      </c>
      <c r="H74" s="10" t="n">
        <v>0.717425837674092</v>
      </c>
      <c r="I74" s="11" t="n">
        <v>0.00130833333333333</v>
      </c>
      <c r="J74" s="8" t="n">
        <v>0.000508333333333333</v>
      </c>
      <c r="K74" s="8" t="n">
        <v>0.000925</v>
      </c>
      <c r="L74" s="12" t="n">
        <v>0.0351222476993785</v>
      </c>
      <c r="M74" s="13" t="n">
        <v>-0.000755572346052169</v>
      </c>
      <c r="N74" s="14" t="n">
        <v>0.00165833333333333</v>
      </c>
      <c r="O74" s="10" t="n">
        <v>0.0232039022795736</v>
      </c>
      <c r="P74" s="0" t="n">
        <v>-0.0099</v>
      </c>
      <c r="Q74" s="0" t="n">
        <v>0.0331</v>
      </c>
      <c r="R74" s="0" t="n">
        <v>0.0737</v>
      </c>
      <c r="S74" s="0" t="n">
        <v>0.0763</v>
      </c>
      <c r="T74" s="0" t="n">
        <v>0.0297</v>
      </c>
      <c r="U74" s="0" t="n">
        <v>0.0023</v>
      </c>
      <c r="V74" s="0" t="n">
        <v>0.0521</v>
      </c>
      <c r="W74" s="0" t="n">
        <v>-0.0511</v>
      </c>
      <c r="X74" s="0" t="n">
        <v>0.013</v>
      </c>
      <c r="Y74" s="0" t="n">
        <v>0.0174</v>
      </c>
      <c r="Z74" s="0" t="n">
        <v>-0.0094</v>
      </c>
      <c r="AA74" s="0" t="n">
        <v>-0.0074</v>
      </c>
      <c r="AB74" s="0" t="n">
        <v>-0.0179</v>
      </c>
      <c r="AC74" s="0" t="n">
        <v>-0.0265</v>
      </c>
      <c r="AD74" s="0" t="n">
        <v>0.0657</v>
      </c>
      <c r="AE74" s="0" t="n">
        <v>-0.0127</v>
      </c>
      <c r="AF74" s="0" t="n">
        <v>0.0134</v>
      </c>
      <c r="AG74" s="0" t="n">
        <v>-0.0019</v>
      </c>
      <c r="AH74" s="0" t="n">
        <v>0.0302</v>
      </c>
      <c r="AI74" s="0" t="n">
        <v>0.026</v>
      </c>
      <c r="AJ74" s="0" t="n">
        <v>-0.0084</v>
      </c>
      <c r="AK74" s="0" t="n">
        <v>-0.0094</v>
      </c>
      <c r="AL74" s="0" t="n">
        <v>-0.0057</v>
      </c>
      <c r="AM74" s="0" t="n">
        <v>-0.0157</v>
      </c>
      <c r="AN74" s="0" t="n">
        <v>0.0181</v>
      </c>
      <c r="AO74" s="0" t="n">
        <v>0.0372</v>
      </c>
      <c r="AP74" s="0" t="n">
        <v>0.0003</v>
      </c>
      <c r="AQ74" s="0" t="n">
        <v>0.0982</v>
      </c>
      <c r="AR74" s="0" t="n">
        <v>0.0308</v>
      </c>
      <c r="AS74" s="0" t="n">
        <v>0.0047</v>
      </c>
      <c r="AT74" s="0" t="n">
        <v>-0.0058</v>
      </c>
      <c r="AU74" s="0" t="n">
        <v>0.0274</v>
      </c>
      <c r="AV74" s="0" t="n">
        <v>-0.0015</v>
      </c>
    </row>
    <row r="75" customFormat="false" ht="15" hidden="false" customHeight="false" outlineLevel="0" collapsed="false">
      <c r="A75" s="7" t="n">
        <v>1952</v>
      </c>
      <c r="B75" s="7" t="n">
        <v>2</v>
      </c>
      <c r="C75" s="0" t="n">
        <v>-0.025117</v>
      </c>
      <c r="D75" s="0" t="n">
        <v>-0.025241</v>
      </c>
      <c r="E75" s="8" t="n">
        <v>0.00507548724562912</v>
      </c>
      <c r="F75" s="9" t="n">
        <v>0.00864620951562052</v>
      </c>
      <c r="G75" s="9" t="n">
        <v>0.587018766600506</v>
      </c>
      <c r="H75" s="10" t="n">
        <v>0.746693325130729</v>
      </c>
      <c r="I75" s="11" t="n">
        <v>0.00128333333333333</v>
      </c>
      <c r="J75" s="8" t="n">
        <v>0.0005</v>
      </c>
      <c r="K75" s="8" t="n">
        <v>0.000958333333333333</v>
      </c>
      <c r="L75" s="12" t="n">
        <v>0.0348429563442199</v>
      </c>
      <c r="M75" s="13" t="n">
        <v>-0.00151228733459352</v>
      </c>
      <c r="N75" s="14" t="n">
        <v>-0.000708333333333333</v>
      </c>
      <c r="O75" s="10" t="n">
        <v>0.0305221392435065</v>
      </c>
      <c r="P75" s="0" t="n">
        <v>-0.0552</v>
      </c>
      <c r="Q75" s="0" t="n">
        <v>-0.0474</v>
      </c>
      <c r="R75" s="0" t="n">
        <v>0.0742</v>
      </c>
      <c r="S75" s="0" t="n">
        <v>-0.0192</v>
      </c>
      <c r="T75" s="0" t="n">
        <v>0.032</v>
      </c>
      <c r="U75" s="0" t="n">
        <v>-0.0103</v>
      </c>
      <c r="V75" s="0" t="n">
        <v>-0.026</v>
      </c>
      <c r="W75" s="0" t="n">
        <v>-0.0364</v>
      </c>
      <c r="X75" s="0" t="n">
        <v>-0.0667</v>
      </c>
      <c r="Y75" s="0" t="n">
        <v>-0.002</v>
      </c>
      <c r="Z75" s="0" t="n">
        <v>-0.0273</v>
      </c>
      <c r="AA75" s="0" t="n">
        <v>-0.0205</v>
      </c>
      <c r="AB75" s="0" t="n">
        <v>-0.0213</v>
      </c>
      <c r="AC75" s="0" t="n">
        <v>-0.0321</v>
      </c>
      <c r="AD75" s="0" t="n">
        <v>-0.042</v>
      </c>
      <c r="AE75" s="0" t="n">
        <v>-0.0642</v>
      </c>
      <c r="AF75" s="0" t="n">
        <v>-0.013</v>
      </c>
      <c r="AG75" s="0" t="n">
        <v>-0.0248</v>
      </c>
      <c r="AH75" s="0" t="n">
        <v>-0.0612</v>
      </c>
      <c r="AI75" s="0" t="n">
        <v>-0.0227</v>
      </c>
      <c r="AJ75" s="0" t="n">
        <v>-0.0309</v>
      </c>
      <c r="AK75" s="0" t="n">
        <v>-0.0362</v>
      </c>
      <c r="AL75" s="0" t="n">
        <v>-0.0007</v>
      </c>
      <c r="AM75" s="0" t="n">
        <v>-0.0239</v>
      </c>
      <c r="AN75" s="0" t="n">
        <v>-0.0341</v>
      </c>
      <c r="AO75" s="0" t="n">
        <v>-0.0169</v>
      </c>
      <c r="AP75" s="0" t="n">
        <v>-0.0065</v>
      </c>
      <c r="AQ75" s="0" t="n">
        <v>0.008</v>
      </c>
      <c r="AR75" s="0" t="n">
        <v>0.0069</v>
      </c>
      <c r="AS75" s="0" t="n">
        <v>-0.0327</v>
      </c>
      <c r="AT75" s="0" t="n">
        <v>-0.0369</v>
      </c>
      <c r="AU75" s="0" t="n">
        <v>-0.0026</v>
      </c>
      <c r="AV75" s="0" t="n">
        <v>0.0014</v>
      </c>
    </row>
    <row r="76" customFormat="false" ht="15" hidden="false" customHeight="false" outlineLevel="0" collapsed="false">
      <c r="A76" s="7" t="n">
        <v>1952</v>
      </c>
      <c r="B76" s="7" t="n">
        <v>3</v>
      </c>
      <c r="C76" s="0" t="n">
        <v>0.045967</v>
      </c>
      <c r="D76" s="0" t="n">
        <v>0.052805</v>
      </c>
      <c r="E76" s="8" t="n">
        <v>0.00485569689508959</v>
      </c>
      <c r="F76" s="9" t="n">
        <v>0.00820681165367255</v>
      </c>
      <c r="G76" s="9" t="n">
        <v>0.591666666666667</v>
      </c>
      <c r="H76" s="10" t="n">
        <v>0.751874118607586</v>
      </c>
      <c r="I76" s="11" t="n">
        <v>0.001325</v>
      </c>
      <c r="J76" s="8" t="n">
        <v>0.000458333333333333</v>
      </c>
      <c r="K76" s="8" t="n">
        <v>0.000866666666666667</v>
      </c>
      <c r="L76" s="12" t="n">
        <v>0.0320643945483305</v>
      </c>
      <c r="M76" s="13" t="n">
        <v>-0.000757288905717468</v>
      </c>
      <c r="N76" s="14" t="n">
        <v>0.000633333333333333</v>
      </c>
      <c r="O76" s="10" t="n">
        <v>0.025135933819932</v>
      </c>
      <c r="P76" s="0" t="n">
        <v>0.0542</v>
      </c>
      <c r="Q76" s="0" t="n">
        <v>0.0163</v>
      </c>
      <c r="R76" s="0" t="n">
        <v>0.1113</v>
      </c>
      <c r="S76" s="0" t="n">
        <v>0.0169</v>
      </c>
      <c r="T76" s="0" t="n">
        <v>0.0344</v>
      </c>
      <c r="U76" s="0" t="n">
        <v>0.0075</v>
      </c>
      <c r="V76" s="0" t="n">
        <v>0.0186</v>
      </c>
      <c r="W76" s="0" t="n">
        <v>0.0398</v>
      </c>
      <c r="X76" s="0" t="n">
        <v>0.0435</v>
      </c>
      <c r="Y76" s="0" t="n">
        <v>0.0345</v>
      </c>
      <c r="Z76" s="0" t="n">
        <v>-0.0061</v>
      </c>
      <c r="AA76" s="0" t="n">
        <v>0.0119</v>
      </c>
      <c r="AB76" s="0" t="n">
        <v>0.0355</v>
      </c>
      <c r="AC76" s="0" t="n">
        <v>0.0289</v>
      </c>
      <c r="AD76" s="0" t="n">
        <v>0.0866</v>
      </c>
      <c r="AE76" s="0" t="n">
        <v>0.0963</v>
      </c>
      <c r="AF76" s="0" t="n">
        <v>0.0189</v>
      </c>
      <c r="AG76" s="0" t="n">
        <v>0.0275</v>
      </c>
      <c r="AH76" s="0" t="n">
        <v>0.0186</v>
      </c>
      <c r="AI76" s="0" t="n">
        <v>0.0608</v>
      </c>
      <c r="AJ76" s="0" t="n">
        <v>0.0254</v>
      </c>
      <c r="AK76" s="0" t="n">
        <v>0.0741</v>
      </c>
      <c r="AL76" s="0" t="n">
        <v>0.0753</v>
      </c>
      <c r="AM76" s="0" t="n">
        <v>0.007</v>
      </c>
      <c r="AN76" s="0" t="n">
        <v>0.0261</v>
      </c>
      <c r="AO76" s="0" t="n">
        <v>0.0834</v>
      </c>
      <c r="AP76" s="0" t="n">
        <v>0.0129</v>
      </c>
      <c r="AQ76" s="0" t="n">
        <v>-0.0051</v>
      </c>
      <c r="AR76" s="0" t="n">
        <v>0.0223</v>
      </c>
      <c r="AS76" s="0" t="n">
        <v>-0.0096</v>
      </c>
      <c r="AT76" s="0" t="n">
        <v>0.0276</v>
      </c>
      <c r="AU76" s="0" t="n">
        <v>0.0393</v>
      </c>
      <c r="AV76" s="0" t="n">
        <v>0.0162</v>
      </c>
    </row>
    <row r="77" customFormat="false" ht="15" hidden="false" customHeight="false" outlineLevel="0" collapsed="false">
      <c r="A77" s="7" t="n">
        <v>1952</v>
      </c>
      <c r="B77" s="7" t="n">
        <v>4</v>
      </c>
      <c r="C77" s="0" t="n">
        <v>-0.049158</v>
      </c>
      <c r="D77" s="0" t="n">
        <v>-0.041423</v>
      </c>
      <c r="E77" s="8" t="n">
        <v>0.00511006289308176</v>
      </c>
      <c r="F77" s="9" t="n">
        <v>0.00850485991995426</v>
      </c>
      <c r="G77" s="9" t="n">
        <v>0.600840336134454</v>
      </c>
      <c r="H77" s="10" t="n">
        <v>0.786399099483756</v>
      </c>
      <c r="I77" s="11" t="n">
        <v>0.00130833333333333</v>
      </c>
      <c r="J77" s="8" t="n">
        <v>0.000475</v>
      </c>
      <c r="K77" s="8" t="n">
        <v>0.000808333333333333</v>
      </c>
      <c r="L77" s="12" t="n">
        <v>0.0332013477669849</v>
      </c>
      <c r="M77" s="13" t="n">
        <v>0.00265251989389914</v>
      </c>
      <c r="N77" s="14" t="n">
        <v>-3.33333333333333E-005</v>
      </c>
      <c r="O77" s="10" t="n">
        <v>0.0284224432271401</v>
      </c>
      <c r="P77" s="0" t="n">
        <v>-0.0264</v>
      </c>
      <c r="Q77" s="0" t="n">
        <v>-0.0793</v>
      </c>
      <c r="R77" s="0" t="n">
        <v>-0.0789</v>
      </c>
      <c r="S77" s="0" t="n">
        <v>-0.0338</v>
      </c>
      <c r="T77" s="0" t="n">
        <v>-0.0111</v>
      </c>
      <c r="U77" s="0" t="n">
        <v>-0.0301</v>
      </c>
      <c r="V77" s="0" t="n">
        <v>-0.0383</v>
      </c>
      <c r="W77" s="0" t="n">
        <v>-0.0508</v>
      </c>
      <c r="X77" s="0" t="n">
        <v>-0.0383</v>
      </c>
      <c r="Y77" s="0" t="n">
        <v>-0.0801</v>
      </c>
      <c r="Z77" s="0" t="n">
        <v>-0.024</v>
      </c>
      <c r="AA77" s="0" t="n">
        <v>-0.0686</v>
      </c>
      <c r="AB77" s="0" t="n">
        <v>-0.0278</v>
      </c>
      <c r="AC77" s="0" t="n">
        <v>-0.069</v>
      </c>
      <c r="AD77" s="0" t="n">
        <v>-0.0763</v>
      </c>
      <c r="AE77" s="0" t="n">
        <v>-0.1102</v>
      </c>
      <c r="AF77" s="0" t="n">
        <v>-0.0277</v>
      </c>
      <c r="AG77" s="0" t="n">
        <v>-0.0276</v>
      </c>
      <c r="AH77" s="0" t="n">
        <v>-0.0781</v>
      </c>
      <c r="AI77" s="0" t="n">
        <v>-0.0445</v>
      </c>
      <c r="AJ77" s="0" t="n">
        <v>-0.0385</v>
      </c>
      <c r="AK77" s="0" t="n">
        <v>-0.0384</v>
      </c>
      <c r="AL77" s="0" t="n">
        <v>-0.0307</v>
      </c>
      <c r="AM77" s="0" t="n">
        <v>-0.0403</v>
      </c>
      <c r="AN77" s="0" t="n">
        <v>-0.0558</v>
      </c>
      <c r="AO77" s="0" t="n">
        <v>-0.0338</v>
      </c>
      <c r="AP77" s="0" t="n">
        <v>-0.0058</v>
      </c>
      <c r="AQ77" s="0" t="n">
        <v>-0.1069</v>
      </c>
      <c r="AR77" s="0" t="n">
        <v>-0.018</v>
      </c>
      <c r="AS77" s="0" t="n">
        <v>-0.0587</v>
      </c>
      <c r="AT77" s="0" t="n">
        <v>-0.0151</v>
      </c>
      <c r="AU77" s="0" t="n">
        <v>-0.0153</v>
      </c>
      <c r="AV77" s="0" t="n">
        <v>-0.0545</v>
      </c>
    </row>
    <row r="78" customFormat="false" ht="15" hidden="false" customHeight="false" outlineLevel="0" collapsed="false">
      <c r="A78" s="7" t="n">
        <v>1952</v>
      </c>
      <c r="B78" s="7" t="n">
        <v>5</v>
      </c>
      <c r="C78" s="0" t="n">
        <v>0.032829</v>
      </c>
      <c r="D78" s="0" t="n">
        <v>0.033698</v>
      </c>
      <c r="E78" s="8" t="n">
        <v>0.00502933780385583</v>
      </c>
      <c r="F78" s="9" t="n">
        <v>0.00824252584520816</v>
      </c>
      <c r="G78" s="9" t="n">
        <v>0.610169491525424</v>
      </c>
      <c r="H78" s="10" t="n">
        <v>0.770517988894805</v>
      </c>
      <c r="I78" s="11" t="n">
        <v>0.00139166666666667</v>
      </c>
      <c r="J78" s="8" t="n">
        <v>0.000466666666666666</v>
      </c>
      <c r="K78" s="8" t="n">
        <v>0.00075</v>
      </c>
      <c r="L78" s="12" t="n">
        <v>0.0321209334049206</v>
      </c>
      <c r="M78" s="13" t="n">
        <v>0.000377928949357509</v>
      </c>
      <c r="N78" s="14" t="n">
        <v>0.000258333333333333</v>
      </c>
      <c r="O78" s="10" t="n">
        <v>0.0229445551493159</v>
      </c>
      <c r="P78" s="0" t="n">
        <v>0.048</v>
      </c>
      <c r="Q78" s="0" t="n">
        <v>0.0476</v>
      </c>
      <c r="R78" s="0" t="n">
        <v>-0.0062</v>
      </c>
      <c r="S78" s="0" t="n">
        <v>-0.0005</v>
      </c>
      <c r="T78" s="0" t="n">
        <v>0.0376</v>
      </c>
      <c r="U78" s="0" t="n">
        <v>0.0206</v>
      </c>
      <c r="V78" s="0" t="n">
        <v>-0.0045</v>
      </c>
      <c r="W78" s="0" t="n">
        <v>0.0502</v>
      </c>
      <c r="X78" s="0" t="n">
        <v>0.0221</v>
      </c>
      <c r="Y78" s="0" t="n">
        <v>0.0084</v>
      </c>
      <c r="Z78" s="0" t="n">
        <v>0.0175</v>
      </c>
      <c r="AA78" s="0" t="n">
        <v>0.0338</v>
      </c>
      <c r="AB78" s="0" t="n">
        <v>0.0226</v>
      </c>
      <c r="AC78" s="0" t="n">
        <v>0.0567</v>
      </c>
      <c r="AD78" s="0" t="n">
        <v>0.0382</v>
      </c>
      <c r="AE78" s="0" t="n">
        <v>0.0298</v>
      </c>
      <c r="AF78" s="0" t="n">
        <v>0.0151</v>
      </c>
      <c r="AG78" s="0" t="n">
        <v>0.0462</v>
      </c>
      <c r="AH78" s="0" t="n">
        <v>0.0254</v>
      </c>
      <c r="AI78" s="0" t="n">
        <v>0.0132</v>
      </c>
      <c r="AJ78" s="0" t="n">
        <v>0.0317</v>
      </c>
      <c r="AK78" s="0" t="n">
        <v>0.0283</v>
      </c>
      <c r="AL78" s="0" t="n">
        <v>0.0441</v>
      </c>
      <c r="AM78" s="0" t="n">
        <v>0.0198</v>
      </c>
      <c r="AN78" s="0" t="n">
        <v>0.0139</v>
      </c>
      <c r="AO78" s="0" t="n">
        <v>0.044</v>
      </c>
      <c r="AP78" s="0" t="n">
        <v>0.0108</v>
      </c>
      <c r="AQ78" s="0" t="n">
        <v>-0.026</v>
      </c>
      <c r="AR78" s="0" t="n">
        <v>0.0299</v>
      </c>
      <c r="AS78" s="0" t="n">
        <v>0.0364</v>
      </c>
      <c r="AT78" s="0" t="n">
        <v>0.0259</v>
      </c>
      <c r="AU78" s="0" t="n">
        <v>0.0265</v>
      </c>
      <c r="AV78" s="0" t="n">
        <v>-0.0776</v>
      </c>
    </row>
    <row r="79" customFormat="false" ht="15" hidden="false" customHeight="false" outlineLevel="0" collapsed="false">
      <c r="A79" s="7" t="n">
        <v>1952</v>
      </c>
      <c r="B79" s="7" t="n">
        <v>6</v>
      </c>
      <c r="C79" s="0" t="n">
        <v>0.039513</v>
      </c>
      <c r="D79" s="0" t="n">
        <v>0.047832</v>
      </c>
      <c r="E79" s="8" t="n">
        <v>0.00484107905982906</v>
      </c>
      <c r="F79" s="9" t="n">
        <v>0.0078125</v>
      </c>
      <c r="G79" s="9" t="n">
        <v>0.61965811965812</v>
      </c>
      <c r="H79" s="10" t="n">
        <v>0.738715087872821</v>
      </c>
      <c r="I79" s="11" t="n">
        <v>0.00141666666666667</v>
      </c>
      <c r="J79" s="8" t="n">
        <v>0.000466666666666667</v>
      </c>
      <c r="K79" s="8" t="n">
        <v>0.000741666666666667</v>
      </c>
      <c r="L79" s="12" t="n">
        <v>0.0277088473482523</v>
      </c>
      <c r="M79" s="13" t="n">
        <v>0.00226671703815651</v>
      </c>
      <c r="N79" s="14" t="n">
        <v>0.000133333333333333</v>
      </c>
      <c r="O79" s="10" t="n">
        <v>0.0180352612678608</v>
      </c>
      <c r="P79" s="0" t="n">
        <v>0.0157</v>
      </c>
      <c r="Q79" s="0" t="n">
        <v>0.0072</v>
      </c>
      <c r="R79" s="0" t="n">
        <v>0.0496</v>
      </c>
      <c r="S79" s="0" t="n">
        <v>0.0912</v>
      </c>
      <c r="T79" s="0" t="n">
        <v>0.0683</v>
      </c>
      <c r="U79" s="0" t="n">
        <v>0.0241</v>
      </c>
      <c r="V79" s="0" t="n">
        <v>0.0372</v>
      </c>
      <c r="W79" s="0" t="n">
        <v>0.0568</v>
      </c>
      <c r="X79" s="0" t="n">
        <v>0.0254</v>
      </c>
      <c r="Y79" s="0" t="n">
        <v>-0.0224</v>
      </c>
      <c r="Z79" s="0" t="n">
        <v>0.0587</v>
      </c>
      <c r="AA79" s="0" t="n">
        <v>0.0333</v>
      </c>
      <c r="AB79" s="0" t="n">
        <v>0.0062</v>
      </c>
      <c r="AC79" s="0" t="n">
        <v>0.0321</v>
      </c>
      <c r="AD79" s="0" t="n">
        <v>0.0554</v>
      </c>
      <c r="AE79" s="0" t="n">
        <v>0.1256</v>
      </c>
      <c r="AF79" s="0" t="n">
        <v>0.0279</v>
      </c>
      <c r="AG79" s="0" t="n">
        <v>0.0218</v>
      </c>
      <c r="AH79" s="0" t="n">
        <v>0.0573</v>
      </c>
      <c r="AI79" s="0" t="n">
        <v>0.0452</v>
      </c>
      <c r="AJ79" s="0" t="n">
        <v>0.0313</v>
      </c>
      <c r="AK79" s="0" t="n">
        <v>0.0666</v>
      </c>
      <c r="AL79" s="0" t="n">
        <v>0.0538</v>
      </c>
      <c r="AM79" s="0" t="n">
        <v>0.0227</v>
      </c>
      <c r="AN79" s="0" t="n">
        <v>0.0001</v>
      </c>
      <c r="AO79" s="0" t="n">
        <v>0.0507</v>
      </c>
      <c r="AP79" s="0" t="n">
        <v>0.0203</v>
      </c>
      <c r="AQ79" s="0" t="n">
        <v>0.038</v>
      </c>
      <c r="AR79" s="0" t="n">
        <v>0.011</v>
      </c>
      <c r="AS79" s="0" t="n">
        <v>0.0251</v>
      </c>
      <c r="AT79" s="0" t="n">
        <v>0.0297</v>
      </c>
      <c r="AU79" s="0" t="n">
        <v>0.0267</v>
      </c>
      <c r="AV79" s="0" t="n">
        <v>0.0091</v>
      </c>
    </row>
    <row r="80" customFormat="false" ht="15" hidden="false" customHeight="false" outlineLevel="0" collapsed="false">
      <c r="A80" s="7" t="n">
        <v>1952</v>
      </c>
      <c r="B80" s="7" t="n">
        <v>7</v>
      </c>
      <c r="C80" s="0" t="n">
        <v>0.01137</v>
      </c>
      <c r="D80" s="0" t="n">
        <v>0.019129</v>
      </c>
      <c r="E80" s="8" t="n">
        <v>0.00475721784776903</v>
      </c>
      <c r="F80" s="9" t="n">
        <v>0.00769904855643045</v>
      </c>
      <c r="G80" s="9" t="n">
        <v>0.617896849578339</v>
      </c>
      <c r="H80" s="10" t="n">
        <v>0.724710258978395</v>
      </c>
      <c r="I80" s="11" t="n">
        <v>0.00150833333333333</v>
      </c>
      <c r="J80" s="8" t="n">
        <v>0.000458333333333333</v>
      </c>
      <c r="K80" s="8" t="n">
        <v>0.000666666666666667</v>
      </c>
      <c r="L80" s="12" t="n">
        <v>0.027901918849126</v>
      </c>
      <c r="M80" s="13" t="n">
        <v>0.00565397663022993</v>
      </c>
      <c r="N80" s="14" t="n">
        <v>0.000133333333333333</v>
      </c>
      <c r="O80" s="10" t="n">
        <v>0.0185709929998371</v>
      </c>
      <c r="P80" s="0" t="n">
        <v>-0.0315</v>
      </c>
      <c r="Q80" s="0" t="n">
        <v>0.0018</v>
      </c>
      <c r="R80" s="0" t="n">
        <v>-0.0313</v>
      </c>
      <c r="S80" s="0" t="n">
        <v>0.0315</v>
      </c>
      <c r="T80" s="0" t="n">
        <v>0.0082</v>
      </c>
      <c r="U80" s="0" t="n">
        <v>0.0166</v>
      </c>
      <c r="V80" s="0" t="n">
        <v>-0.0064</v>
      </c>
      <c r="W80" s="0" t="n">
        <v>-0.0188</v>
      </c>
      <c r="X80" s="0" t="n">
        <v>0.0456</v>
      </c>
      <c r="Y80" s="0" t="n">
        <v>-0.0274</v>
      </c>
      <c r="Z80" s="0" t="n">
        <v>-0.0169</v>
      </c>
      <c r="AA80" s="0" t="n">
        <v>0.0492</v>
      </c>
      <c r="AB80" s="0" t="n">
        <v>0.0175</v>
      </c>
      <c r="AC80" s="0" t="n">
        <v>0.0078</v>
      </c>
      <c r="AD80" s="0" t="n">
        <v>-0.0087</v>
      </c>
      <c r="AE80" s="0" t="n">
        <v>0.0066</v>
      </c>
      <c r="AF80" s="0" t="n">
        <v>0.0192</v>
      </c>
      <c r="AG80" s="0" t="n">
        <v>0.023</v>
      </c>
      <c r="AH80" s="0" t="n">
        <v>0.0329</v>
      </c>
      <c r="AI80" s="0" t="n">
        <v>-0.0098</v>
      </c>
      <c r="AJ80" s="0" t="n">
        <v>0.0305</v>
      </c>
      <c r="AK80" s="0" t="n">
        <v>0.0128</v>
      </c>
      <c r="AL80" s="0" t="n">
        <v>0.0236</v>
      </c>
      <c r="AM80" s="0" t="n">
        <v>0.0167</v>
      </c>
      <c r="AN80" s="0" t="n">
        <v>0.0229</v>
      </c>
      <c r="AO80" s="0" t="n">
        <v>0.0071</v>
      </c>
      <c r="AP80" s="0" t="n">
        <v>0.0023</v>
      </c>
      <c r="AQ80" s="0" t="n">
        <v>0.0071</v>
      </c>
      <c r="AR80" s="0" t="n">
        <v>0.0217</v>
      </c>
      <c r="AS80" s="0" t="n">
        <v>-0.0074</v>
      </c>
      <c r="AT80" s="0" t="n">
        <v>0.0213</v>
      </c>
      <c r="AU80" s="0" t="n">
        <v>0.0254</v>
      </c>
      <c r="AV80" s="0" t="n">
        <v>-0.0102</v>
      </c>
    </row>
    <row r="81" customFormat="false" ht="15" hidden="false" customHeight="false" outlineLevel="0" collapsed="false">
      <c r="A81" s="7" t="n">
        <v>1952</v>
      </c>
      <c r="B81" s="7" t="n">
        <v>8</v>
      </c>
      <c r="C81" s="0" t="n">
        <v>-0.006751</v>
      </c>
      <c r="D81" s="0" t="n">
        <v>-0.005674</v>
      </c>
      <c r="E81" s="8" t="n">
        <v>0.00482754028499134</v>
      </c>
      <c r="F81" s="9" t="n">
        <v>0.0078350312957784</v>
      </c>
      <c r="G81" s="9" t="n">
        <v>0.616148181513005</v>
      </c>
      <c r="H81" s="10" t="n">
        <v>0.736620127981384</v>
      </c>
      <c r="I81" s="11" t="n">
        <v>0.001525</v>
      </c>
      <c r="J81" s="8" t="n">
        <v>0.000475</v>
      </c>
      <c r="K81" s="8" t="n">
        <v>0.0007</v>
      </c>
      <c r="L81" s="12" t="n">
        <v>0.0280232203174152</v>
      </c>
      <c r="M81" s="13" t="n">
        <v>0.000374812593703311</v>
      </c>
      <c r="N81" s="14" t="n">
        <v>0.000525</v>
      </c>
      <c r="O81" s="10" t="n">
        <v>0.0170157772082265</v>
      </c>
      <c r="P81" s="0" t="n">
        <v>0.0385</v>
      </c>
      <c r="Q81" s="0" t="n">
        <v>0.0111</v>
      </c>
      <c r="R81" s="0" t="n">
        <v>-0.0299</v>
      </c>
      <c r="S81" s="0" t="n">
        <v>-0.0157</v>
      </c>
      <c r="T81" s="0" t="n">
        <v>0.0227</v>
      </c>
      <c r="U81" s="0" t="n">
        <v>0.009</v>
      </c>
      <c r="V81" s="0" t="n">
        <v>0.0163</v>
      </c>
      <c r="W81" s="0" t="n">
        <v>-0.0021</v>
      </c>
      <c r="X81" s="0" t="n">
        <v>-0.0291</v>
      </c>
      <c r="Y81" s="0" t="n">
        <v>0.0388</v>
      </c>
      <c r="Z81" s="0" t="n">
        <v>-0.0277</v>
      </c>
      <c r="AA81" s="0" t="n">
        <v>-0.0068</v>
      </c>
      <c r="AB81" s="0" t="n">
        <v>-0.015</v>
      </c>
      <c r="AC81" s="0" t="n">
        <v>-0.0149</v>
      </c>
      <c r="AD81" s="0" t="n">
        <v>-0.0266</v>
      </c>
      <c r="AE81" s="0" t="n">
        <v>-0.0208</v>
      </c>
      <c r="AF81" s="0" t="n">
        <v>-0.0059</v>
      </c>
      <c r="AG81" s="0" t="n">
        <v>-0.0181</v>
      </c>
      <c r="AH81" s="0" t="n">
        <v>-0.0232</v>
      </c>
      <c r="AI81" s="0" t="n">
        <v>-0.0135</v>
      </c>
      <c r="AJ81" s="0" t="n">
        <v>-0.0166</v>
      </c>
      <c r="AK81" s="0" t="n">
        <v>0.0016</v>
      </c>
      <c r="AL81" s="0" t="n">
        <v>0.0177</v>
      </c>
      <c r="AM81" s="0" t="n">
        <v>0.0026</v>
      </c>
      <c r="AN81" s="0" t="n">
        <v>0.0153</v>
      </c>
      <c r="AO81" s="0" t="n">
        <v>-0.0034</v>
      </c>
      <c r="AP81" s="0" t="n">
        <v>0.0085</v>
      </c>
      <c r="AQ81" s="0" t="n">
        <v>0.0269</v>
      </c>
      <c r="AR81" s="0" t="n">
        <v>0.0191</v>
      </c>
      <c r="AS81" s="0" t="n">
        <v>-0.0186</v>
      </c>
      <c r="AT81" s="0" t="n">
        <v>-0.002</v>
      </c>
      <c r="AU81" s="0" t="n">
        <v>-0.0117</v>
      </c>
      <c r="AV81" s="0" t="n">
        <v>0.0441</v>
      </c>
    </row>
    <row r="82" customFormat="false" ht="15" hidden="false" customHeight="false" outlineLevel="0" collapsed="false">
      <c r="A82" s="7" t="n">
        <v>1952</v>
      </c>
      <c r="B82" s="7" t="n">
        <v>9</v>
      </c>
      <c r="C82" s="0" t="n">
        <v>-0.019165</v>
      </c>
      <c r="D82" s="0" t="n">
        <v>-0.018085</v>
      </c>
      <c r="E82" s="8" t="n">
        <v>0.00492393371366477</v>
      </c>
      <c r="F82" s="9" t="n">
        <v>0.00801412659603369</v>
      </c>
      <c r="G82" s="9" t="n">
        <v>0.614406779661017</v>
      </c>
      <c r="H82" s="10" t="n">
        <v>0.748678910609364</v>
      </c>
      <c r="I82" s="11" t="n">
        <v>0.001425</v>
      </c>
      <c r="J82" s="8" t="n">
        <v>0.000475</v>
      </c>
      <c r="K82" s="8" t="n">
        <v>0.000883333333333333</v>
      </c>
      <c r="L82" s="12" t="n">
        <v>0.0310170498146507</v>
      </c>
      <c r="M82" s="13" t="n">
        <v>-0.00224803297115028</v>
      </c>
      <c r="N82" s="14" t="n">
        <v>-0.00015</v>
      </c>
      <c r="O82" s="10" t="n">
        <v>0.0210041084790571</v>
      </c>
      <c r="P82" s="0" t="n">
        <v>-0.0627</v>
      </c>
      <c r="Q82" s="0" t="n">
        <v>-0.0069</v>
      </c>
      <c r="R82" s="0" t="n">
        <v>-0.0086</v>
      </c>
      <c r="S82" s="0" t="n">
        <v>-0.0373</v>
      </c>
      <c r="T82" s="0" t="n">
        <v>-0.0643</v>
      </c>
      <c r="U82" s="0" t="n">
        <v>-0.0273</v>
      </c>
      <c r="V82" s="0" t="n">
        <v>0.0009</v>
      </c>
      <c r="W82" s="0" t="n">
        <v>-0.0558</v>
      </c>
      <c r="X82" s="0" t="n">
        <v>-0.0306</v>
      </c>
      <c r="Y82" s="0" t="n">
        <v>-0.0038</v>
      </c>
      <c r="Z82" s="0" t="n">
        <v>-0.034</v>
      </c>
      <c r="AA82" s="0" t="n">
        <v>-0.0087</v>
      </c>
      <c r="AB82" s="0" t="n">
        <v>-0.0032</v>
      </c>
      <c r="AC82" s="0" t="n">
        <v>-0.0197</v>
      </c>
      <c r="AD82" s="0" t="n">
        <v>-0.0464</v>
      </c>
      <c r="AE82" s="0" t="n">
        <v>-0.0179</v>
      </c>
      <c r="AF82" s="0" t="n">
        <v>0.0059</v>
      </c>
      <c r="AG82" s="0" t="n">
        <v>-0.0169</v>
      </c>
      <c r="AH82" s="0" t="n">
        <v>-0.0385</v>
      </c>
      <c r="AI82" s="0" t="n">
        <v>-0.0094</v>
      </c>
      <c r="AJ82" s="0" t="n">
        <v>-0.0152</v>
      </c>
      <c r="AK82" s="0" t="n">
        <v>0.0236</v>
      </c>
      <c r="AL82" s="0" t="n">
        <v>-0.0098</v>
      </c>
      <c r="AM82" s="0" t="n">
        <v>-0.0126</v>
      </c>
      <c r="AN82" s="0" t="n">
        <v>-0.017</v>
      </c>
      <c r="AO82" s="0" t="n">
        <v>-0.019</v>
      </c>
      <c r="AP82" s="0" t="n">
        <v>-0.0039</v>
      </c>
      <c r="AQ82" s="0" t="n">
        <v>0.0246</v>
      </c>
      <c r="AR82" s="0" t="n">
        <v>0.0036</v>
      </c>
      <c r="AS82" s="0" t="n">
        <v>-0.0411</v>
      </c>
      <c r="AT82" s="0" t="n">
        <v>-0.0056</v>
      </c>
      <c r="AU82" s="0" t="n">
        <v>0.0028</v>
      </c>
      <c r="AV82" s="0" t="n">
        <v>-0.0085</v>
      </c>
    </row>
    <row r="83" customFormat="false" ht="15" hidden="false" customHeight="false" outlineLevel="0" collapsed="false">
      <c r="A83" s="7" t="n">
        <v>1952</v>
      </c>
      <c r="B83" s="7" t="n">
        <v>10</v>
      </c>
      <c r="C83" s="0" t="n">
        <v>-0.005303</v>
      </c>
      <c r="D83" s="0" t="n">
        <v>0.00032</v>
      </c>
      <c r="E83" s="8" t="n">
        <v>0.00488264681892333</v>
      </c>
      <c r="F83" s="9" t="n">
        <v>0.00806596655791191</v>
      </c>
      <c r="G83" s="9" t="n">
        <v>0.60533933334176</v>
      </c>
      <c r="H83" s="10" t="n">
        <v>0.752516435761245</v>
      </c>
      <c r="I83" s="11" t="n">
        <v>0.00145</v>
      </c>
      <c r="J83" s="8" t="n">
        <v>0.000441666666666667</v>
      </c>
      <c r="K83" s="8" t="n">
        <v>0.000791666666666667</v>
      </c>
      <c r="L83" s="12" t="n">
        <v>0.0299062510094105</v>
      </c>
      <c r="M83" s="13" t="n">
        <v>0.00225309800976348</v>
      </c>
      <c r="N83" s="14" t="n">
        <v>0.000325</v>
      </c>
      <c r="O83" s="10" t="n">
        <v>0.0320345225186829</v>
      </c>
      <c r="P83" s="0" t="n">
        <v>-0.0488</v>
      </c>
      <c r="Q83" s="0" t="n">
        <v>-0.0491</v>
      </c>
      <c r="R83" s="0" t="n">
        <v>-0.037</v>
      </c>
      <c r="S83" s="0" t="n">
        <v>-0.0352</v>
      </c>
      <c r="T83" s="0" t="n">
        <v>0.0036</v>
      </c>
      <c r="U83" s="0" t="n">
        <v>-0.0141</v>
      </c>
      <c r="V83" s="0" t="n">
        <v>0.0661</v>
      </c>
      <c r="W83" s="0" t="n">
        <v>-0.0716</v>
      </c>
      <c r="X83" s="0" t="n">
        <v>-0.0752</v>
      </c>
      <c r="Y83" s="0" t="n">
        <v>-0.0993</v>
      </c>
      <c r="Z83" s="0" t="n">
        <v>0.0048</v>
      </c>
      <c r="AA83" s="0" t="n">
        <v>-0.0185</v>
      </c>
      <c r="AB83" s="0" t="n">
        <v>0.0017</v>
      </c>
      <c r="AC83" s="0" t="n">
        <v>-0.0177</v>
      </c>
      <c r="AD83" s="0" t="n">
        <v>0.0075</v>
      </c>
      <c r="AE83" s="0" t="n">
        <v>0.0072</v>
      </c>
      <c r="AF83" s="0" t="n">
        <v>0.0019</v>
      </c>
      <c r="AG83" s="0" t="n">
        <v>-0.0156</v>
      </c>
      <c r="AH83" s="0" t="n">
        <v>-0.0156</v>
      </c>
      <c r="AI83" s="0" t="n">
        <v>-0.0162</v>
      </c>
      <c r="AJ83" s="0" t="n">
        <v>-0.0157</v>
      </c>
      <c r="AK83" s="0" t="n">
        <v>-0.0054</v>
      </c>
      <c r="AL83" s="0" t="n">
        <v>0.0126</v>
      </c>
      <c r="AM83" s="0" t="n">
        <v>-0.0367</v>
      </c>
      <c r="AN83" s="0" t="n">
        <v>-0.0379</v>
      </c>
      <c r="AO83" s="0" t="n">
        <v>0.0054</v>
      </c>
      <c r="AP83" s="0" t="n">
        <v>0.009</v>
      </c>
      <c r="AQ83" s="0" t="n">
        <v>0.0188</v>
      </c>
      <c r="AR83" s="0" t="n">
        <v>0.0047</v>
      </c>
      <c r="AS83" s="0" t="n">
        <v>0.0129</v>
      </c>
      <c r="AT83" s="0" t="n">
        <v>-0.0125</v>
      </c>
      <c r="AU83" s="0" t="n">
        <v>-0.0329</v>
      </c>
      <c r="AV83" s="0" t="n">
        <v>-0.0572</v>
      </c>
    </row>
    <row r="84" customFormat="false" ht="15" hidden="false" customHeight="false" outlineLevel="0" collapsed="false">
      <c r="A84" s="7" t="n">
        <v>1952</v>
      </c>
      <c r="B84" s="7" t="n">
        <v>11</v>
      </c>
      <c r="C84" s="0" t="n">
        <v>0.059288</v>
      </c>
      <c r="D84" s="0" t="n">
        <v>0.061382</v>
      </c>
      <c r="E84" s="8" t="n">
        <v>0.00462240192257729</v>
      </c>
      <c r="F84" s="9" t="n">
        <v>0.00775094180306573</v>
      </c>
      <c r="G84" s="9" t="n">
        <v>0.596366485521668</v>
      </c>
      <c r="H84" s="10" t="n">
        <v>0.71423535218219</v>
      </c>
      <c r="I84" s="11" t="n">
        <v>0.00154166666666667</v>
      </c>
      <c r="J84" s="8" t="n">
        <v>0.000458333333333333</v>
      </c>
      <c r="K84" s="8" t="n">
        <v>0.000725</v>
      </c>
      <c r="L84" s="12" t="n">
        <v>0.0265325170509973</v>
      </c>
      <c r="M84" s="13" t="n">
        <v>0</v>
      </c>
      <c r="N84" s="14" t="n">
        <v>0.0009</v>
      </c>
      <c r="O84" s="10" t="n">
        <v>0.0214263651840437</v>
      </c>
      <c r="P84" s="0" t="n">
        <v>0.0275</v>
      </c>
      <c r="Q84" s="0" t="n">
        <v>0.066</v>
      </c>
      <c r="R84" s="0" t="n">
        <v>0.0127</v>
      </c>
      <c r="S84" s="0" t="n">
        <v>0.0735</v>
      </c>
      <c r="T84" s="0" t="n">
        <v>0.0316</v>
      </c>
      <c r="U84" s="0" t="n">
        <v>0.0561</v>
      </c>
      <c r="V84" s="0" t="n">
        <v>0.0803</v>
      </c>
      <c r="W84" s="0" t="n">
        <v>0.0579</v>
      </c>
      <c r="X84" s="0" t="n">
        <v>0.1294</v>
      </c>
      <c r="Y84" s="0" t="n">
        <v>0.0232</v>
      </c>
      <c r="Z84" s="0" t="n">
        <v>0.0469</v>
      </c>
      <c r="AA84" s="0" t="n">
        <v>0.0829</v>
      </c>
      <c r="AB84" s="0" t="n">
        <v>0.0349</v>
      </c>
      <c r="AC84" s="0" t="n">
        <v>0.0955</v>
      </c>
      <c r="AD84" s="0" t="n">
        <v>0.0203</v>
      </c>
      <c r="AE84" s="0" t="n">
        <v>0.152</v>
      </c>
      <c r="AF84" s="0" t="n">
        <v>0.0328</v>
      </c>
      <c r="AG84" s="0" t="n">
        <v>0.0829</v>
      </c>
      <c r="AH84" s="0" t="n">
        <v>0.0779</v>
      </c>
      <c r="AI84" s="0" t="n">
        <v>0.0669</v>
      </c>
      <c r="AJ84" s="0" t="n">
        <v>0.0651</v>
      </c>
      <c r="AK84" s="0" t="n">
        <v>0.1037</v>
      </c>
      <c r="AL84" s="0" t="n">
        <v>0.0642</v>
      </c>
      <c r="AM84" s="0" t="n">
        <v>0.0709</v>
      </c>
      <c r="AN84" s="0" t="n">
        <v>0.0676</v>
      </c>
      <c r="AO84" s="0" t="n">
        <v>0.0743</v>
      </c>
      <c r="AP84" s="0" t="n">
        <v>0.0407</v>
      </c>
      <c r="AQ84" s="0" t="n">
        <v>0.0406</v>
      </c>
      <c r="AR84" s="0" t="n">
        <v>0.0518</v>
      </c>
      <c r="AS84" s="0" t="n">
        <v>0.0427</v>
      </c>
      <c r="AT84" s="0" t="n">
        <v>0.0458</v>
      </c>
      <c r="AU84" s="0" t="n">
        <v>0.078</v>
      </c>
      <c r="AV84" s="0" t="n">
        <v>0.0732</v>
      </c>
    </row>
    <row r="85" customFormat="false" ht="15" hidden="false" customHeight="false" outlineLevel="0" collapsed="false">
      <c r="A85" s="7" t="n">
        <v>1952</v>
      </c>
      <c r="B85" s="7" t="n">
        <v>12</v>
      </c>
      <c r="C85" s="0" t="n">
        <v>0.031115</v>
      </c>
      <c r="D85" s="0" t="n">
        <v>0.038215</v>
      </c>
      <c r="E85" s="8" t="n">
        <v>0.00442228076778321</v>
      </c>
      <c r="F85" s="9" t="n">
        <v>0.00752728641324802</v>
      </c>
      <c r="G85" s="9" t="n">
        <v>0.5875</v>
      </c>
      <c r="H85" s="10" t="n">
        <v>0.694073312778349</v>
      </c>
      <c r="I85" s="11" t="n">
        <v>0.00174166666666667</v>
      </c>
      <c r="J85" s="8" t="n">
        <v>0.00045</v>
      </c>
      <c r="K85" s="8" t="n">
        <v>0.000583333333333334</v>
      </c>
      <c r="L85" s="12" t="n">
        <v>0.0265165411067054</v>
      </c>
      <c r="M85" s="13" t="n">
        <v>0.000749344323716761</v>
      </c>
      <c r="N85" s="14" t="n">
        <v>-0.000758333333333333</v>
      </c>
      <c r="O85" s="10" t="n">
        <v>0.0163620740433479</v>
      </c>
      <c r="P85" s="0" t="n">
        <v>0.0187</v>
      </c>
      <c r="Q85" s="0" t="n">
        <v>0.0068</v>
      </c>
      <c r="R85" s="0" t="n">
        <v>0.0605</v>
      </c>
      <c r="S85" s="0" t="n">
        <v>0.0218</v>
      </c>
      <c r="T85" s="0" t="n">
        <v>0.0198</v>
      </c>
      <c r="U85" s="0" t="n">
        <v>0.0125</v>
      </c>
      <c r="V85" s="0" t="n">
        <v>0.0044</v>
      </c>
      <c r="W85" s="0" t="n">
        <v>0.0424</v>
      </c>
      <c r="X85" s="0" t="n">
        <v>-0.0216</v>
      </c>
      <c r="Y85" s="0" t="n">
        <v>0.018</v>
      </c>
      <c r="Z85" s="0" t="n">
        <v>0.0507</v>
      </c>
      <c r="AA85" s="0" t="n">
        <v>0.0303</v>
      </c>
      <c r="AB85" s="0" t="n">
        <v>0.0251</v>
      </c>
      <c r="AC85" s="0" t="n">
        <v>0.0123</v>
      </c>
      <c r="AD85" s="0" t="n">
        <v>0.0453</v>
      </c>
      <c r="AE85" s="0" t="n">
        <v>0.0534</v>
      </c>
      <c r="AF85" s="0" t="n">
        <v>0.0265</v>
      </c>
      <c r="AG85" s="0" t="n">
        <v>0.032</v>
      </c>
      <c r="AH85" s="0" t="n">
        <v>0.0419</v>
      </c>
      <c r="AI85" s="0" t="n">
        <v>0.0206</v>
      </c>
      <c r="AJ85" s="0" t="n">
        <v>0.029</v>
      </c>
      <c r="AK85" s="0" t="n">
        <v>0.0258</v>
      </c>
      <c r="AL85" s="0" t="n">
        <v>0.0651</v>
      </c>
      <c r="AM85" s="0" t="n">
        <v>0.0208</v>
      </c>
      <c r="AN85" s="0" t="n">
        <v>0.0118</v>
      </c>
      <c r="AO85" s="0" t="n">
        <v>0.0376</v>
      </c>
      <c r="AP85" s="0" t="n">
        <v>0.0089</v>
      </c>
      <c r="AQ85" s="0" t="n">
        <v>0.0043</v>
      </c>
      <c r="AR85" s="0" t="n">
        <v>0.018</v>
      </c>
      <c r="AS85" s="0" t="n">
        <v>0.0204</v>
      </c>
      <c r="AT85" s="0" t="n">
        <v>0.0126</v>
      </c>
      <c r="AU85" s="0" t="n">
        <v>0.0407</v>
      </c>
      <c r="AV85" s="0" t="n">
        <v>0.0625</v>
      </c>
    </row>
    <row r="86" customFormat="false" ht="15" hidden="false" customHeight="false" outlineLevel="0" collapsed="false">
      <c r="A86" s="7" t="n">
        <v>1953</v>
      </c>
      <c r="B86" s="7" t="n">
        <v>1</v>
      </c>
      <c r="C86" s="0" t="n">
        <v>-0.001642</v>
      </c>
      <c r="D86" s="0" t="n">
        <v>-0.006207</v>
      </c>
      <c r="E86" s="8" t="n">
        <v>0.00445413191811979</v>
      </c>
      <c r="F86" s="9" t="n">
        <v>0.00761309072529694</v>
      </c>
      <c r="G86" s="9" t="n">
        <v>0.5850622406639</v>
      </c>
      <c r="H86" s="10" t="n">
        <v>0.699175207923526</v>
      </c>
      <c r="I86" s="11" t="n">
        <v>0.00163333333333333</v>
      </c>
      <c r="J86" s="8" t="n">
        <v>0.000408333333333333</v>
      </c>
      <c r="K86" s="8" t="n">
        <v>0.000691666666666667</v>
      </c>
      <c r="L86" s="12" t="n">
        <v>0.0259161787147422</v>
      </c>
      <c r="M86" s="13" t="n">
        <v>-0.00262074129539502</v>
      </c>
      <c r="N86" s="14" t="n">
        <v>-0.000666666666666667</v>
      </c>
      <c r="O86" s="10" t="n">
        <v>0.020023957575864</v>
      </c>
      <c r="P86" s="0" t="n">
        <v>-0.0105</v>
      </c>
      <c r="Q86" s="0" t="n">
        <v>0.0393</v>
      </c>
      <c r="R86" s="0" t="n">
        <v>-0.031</v>
      </c>
      <c r="S86" s="0" t="n">
        <v>-0.0557</v>
      </c>
      <c r="T86" s="0" t="n">
        <v>-0.0044</v>
      </c>
      <c r="U86" s="0" t="n">
        <v>0.0273</v>
      </c>
      <c r="V86" s="0" t="n">
        <v>0.0433</v>
      </c>
      <c r="W86" s="0" t="n">
        <v>-0.0276</v>
      </c>
      <c r="X86" s="0" t="n">
        <v>-0.0032</v>
      </c>
      <c r="Y86" s="0" t="n">
        <v>0.0328</v>
      </c>
      <c r="Z86" s="0" t="n">
        <v>0.0286</v>
      </c>
      <c r="AA86" s="0" t="n">
        <v>-0.013</v>
      </c>
      <c r="AB86" s="0" t="n">
        <v>0.0334</v>
      </c>
      <c r="AC86" s="0" t="n">
        <v>-0.0026</v>
      </c>
      <c r="AD86" s="0" t="n">
        <v>-0.0305</v>
      </c>
      <c r="AE86" s="0" t="n">
        <v>-0.0073</v>
      </c>
      <c r="AF86" s="0" t="n">
        <v>0.0108</v>
      </c>
      <c r="AG86" s="0" t="n">
        <v>-0.0082</v>
      </c>
      <c r="AH86" s="0" t="n">
        <v>0.0143</v>
      </c>
      <c r="AI86" s="0" t="n">
        <v>0.0291</v>
      </c>
      <c r="AJ86" s="0" t="n">
        <v>-0.0005</v>
      </c>
      <c r="AK86" s="0" t="n">
        <v>-0.0325</v>
      </c>
      <c r="AL86" s="0" t="n">
        <v>0.0057</v>
      </c>
      <c r="AM86" s="0" t="n">
        <v>-0.0082</v>
      </c>
      <c r="AN86" s="0" t="n">
        <v>0.0113</v>
      </c>
      <c r="AO86" s="0" t="n">
        <v>0.0174</v>
      </c>
      <c r="AP86" s="0" t="n">
        <v>0.0089</v>
      </c>
      <c r="AQ86" s="0" t="n">
        <v>0.0832</v>
      </c>
      <c r="AR86" s="0" t="n">
        <v>0.0094</v>
      </c>
      <c r="AS86" s="0" t="n">
        <v>-0.001</v>
      </c>
      <c r="AT86" s="0" t="n">
        <v>0.0088</v>
      </c>
      <c r="AU86" s="0" t="n">
        <v>0</v>
      </c>
      <c r="AV86" s="0" t="n">
        <v>0.0077</v>
      </c>
    </row>
    <row r="87" customFormat="false" ht="15" hidden="false" customHeight="false" outlineLevel="0" collapsed="false">
      <c r="A87" s="7" t="n">
        <v>1953</v>
      </c>
      <c r="B87" s="7" t="n">
        <v>2</v>
      </c>
      <c r="C87" s="0" t="n">
        <v>-0.001839</v>
      </c>
      <c r="D87" s="0" t="n">
        <v>-0.00754</v>
      </c>
      <c r="E87" s="8" t="n">
        <v>0.00453667953667954</v>
      </c>
      <c r="F87" s="9" t="n">
        <v>0.00778635778635779</v>
      </c>
      <c r="G87" s="9" t="n">
        <v>0.582644628099174</v>
      </c>
      <c r="H87" s="10" t="n">
        <v>0.712702712210223</v>
      </c>
      <c r="I87" s="11" t="n">
        <v>0.00164166666666667</v>
      </c>
      <c r="J87" s="8" t="n">
        <v>0.000383333333333333</v>
      </c>
      <c r="K87" s="8" t="n">
        <v>0.00075</v>
      </c>
      <c r="L87" s="12" t="n">
        <v>0.0264968675102935</v>
      </c>
      <c r="M87" s="13" t="n">
        <v>-0.00187687687687688</v>
      </c>
      <c r="N87" s="14" t="n">
        <v>-0.000333333333333333</v>
      </c>
      <c r="O87" s="10" t="n">
        <v>0.0221509307930841</v>
      </c>
      <c r="P87" s="0" t="n">
        <v>-0.0554</v>
      </c>
      <c r="Q87" s="0" t="n">
        <v>0.0367</v>
      </c>
      <c r="R87" s="0" t="n">
        <v>0.0206</v>
      </c>
      <c r="S87" s="0" t="n">
        <v>0.0035</v>
      </c>
      <c r="T87" s="0" t="n">
        <v>0.0011</v>
      </c>
      <c r="U87" s="0" t="n">
        <v>0.0115</v>
      </c>
      <c r="V87" s="0" t="n">
        <v>0.0564</v>
      </c>
      <c r="W87" s="0" t="n">
        <v>0.0163</v>
      </c>
      <c r="X87" s="0" t="n">
        <v>0.0228</v>
      </c>
      <c r="Y87" s="0" t="n">
        <v>-0.0279</v>
      </c>
      <c r="Z87" s="0" t="n">
        <v>-0.0084</v>
      </c>
      <c r="AA87" s="0" t="n">
        <v>0.0103</v>
      </c>
      <c r="AB87" s="0" t="n">
        <v>0.0434</v>
      </c>
      <c r="AC87" s="0" t="n">
        <v>-0.0215</v>
      </c>
      <c r="AD87" s="0" t="n">
        <v>0.0021</v>
      </c>
      <c r="AE87" s="0" t="n">
        <v>-0.0083</v>
      </c>
      <c r="AF87" s="0" t="n">
        <v>0.049</v>
      </c>
      <c r="AG87" s="0" t="n">
        <v>-0.0018</v>
      </c>
      <c r="AH87" s="0" t="n">
        <v>-0.0039</v>
      </c>
      <c r="AI87" s="0" t="n">
        <v>0.0148</v>
      </c>
      <c r="AJ87" s="0" t="n">
        <v>-0.0009</v>
      </c>
      <c r="AK87" s="0" t="n">
        <v>0.0037</v>
      </c>
      <c r="AL87" s="0" t="n">
        <v>-0.0079</v>
      </c>
      <c r="AM87" s="0" t="n">
        <v>0.0094</v>
      </c>
      <c r="AN87" s="0" t="n">
        <v>-0.0069</v>
      </c>
      <c r="AO87" s="0" t="n">
        <v>-0.0116</v>
      </c>
      <c r="AP87" s="0" t="n">
        <v>-0.0042</v>
      </c>
      <c r="AQ87" s="0" t="n">
        <v>-0.013</v>
      </c>
      <c r="AR87" s="0" t="n">
        <v>0.0041</v>
      </c>
      <c r="AS87" s="0" t="n">
        <v>-0.0151</v>
      </c>
      <c r="AT87" s="0" t="n">
        <v>-0.0007</v>
      </c>
      <c r="AU87" s="0" t="n">
        <v>-0.0023</v>
      </c>
      <c r="AV87" s="0" t="n">
        <v>0.0399</v>
      </c>
    </row>
    <row r="88" customFormat="false" ht="15" hidden="false" customHeight="false" outlineLevel="0" collapsed="false">
      <c r="A88" s="7" t="n">
        <v>1953</v>
      </c>
      <c r="B88" s="7" t="n">
        <v>3</v>
      </c>
      <c r="C88" s="0" t="n">
        <v>-0.01288</v>
      </c>
      <c r="D88" s="0" t="n">
        <v>-0.022288</v>
      </c>
      <c r="E88" s="8" t="n">
        <v>0.00464610517991301</v>
      </c>
      <c r="F88" s="9" t="n">
        <v>0.00800711743772242</v>
      </c>
      <c r="G88" s="9" t="n">
        <v>0.580246913580247</v>
      </c>
      <c r="H88" s="10" t="n">
        <v>0.762496873548433</v>
      </c>
      <c r="I88" s="11" t="n">
        <v>0.001675</v>
      </c>
      <c r="J88" s="8" t="n">
        <v>0.000374999999999999</v>
      </c>
      <c r="K88" s="8" t="n">
        <v>0.000775</v>
      </c>
      <c r="L88" s="12" t="n">
        <v>0.0239964759510047</v>
      </c>
      <c r="M88" s="13" t="n">
        <v>0.00150432493418573</v>
      </c>
      <c r="N88" s="14" t="n">
        <v>-0.000275</v>
      </c>
      <c r="O88" s="10" t="n">
        <v>0.0261276188352479</v>
      </c>
      <c r="P88" s="0" t="n">
        <v>0.04</v>
      </c>
      <c r="Q88" s="0" t="n">
        <v>-0.0697</v>
      </c>
      <c r="R88" s="0" t="n">
        <v>0.0876</v>
      </c>
      <c r="S88" s="0" t="n">
        <v>-0.0007</v>
      </c>
      <c r="T88" s="0" t="n">
        <v>-0.0178</v>
      </c>
      <c r="U88" s="0" t="n">
        <v>-0.0101</v>
      </c>
      <c r="V88" s="0" t="n">
        <v>-0.0445</v>
      </c>
      <c r="W88" s="0" t="n">
        <v>-0.0492</v>
      </c>
      <c r="X88" s="0" t="n">
        <v>-0.0417</v>
      </c>
      <c r="Y88" s="0" t="n">
        <v>-0.0023</v>
      </c>
      <c r="Z88" s="0" t="n">
        <v>-0.0047</v>
      </c>
      <c r="AA88" s="0" t="n">
        <v>-0.0172</v>
      </c>
      <c r="AB88" s="0" t="n">
        <v>-0.0031</v>
      </c>
      <c r="AC88" s="0" t="n">
        <v>0.0005</v>
      </c>
      <c r="AD88" s="0" t="n">
        <v>-0.0122</v>
      </c>
      <c r="AE88" s="0" t="n">
        <v>-0.0428</v>
      </c>
      <c r="AF88" s="0" t="n">
        <v>-0.0061</v>
      </c>
      <c r="AG88" s="0" t="n">
        <v>-0.0013</v>
      </c>
      <c r="AH88" s="0" t="n">
        <v>-0.047</v>
      </c>
      <c r="AI88" s="0" t="n">
        <v>0.0014</v>
      </c>
      <c r="AJ88" s="0" t="n">
        <v>-0.0049</v>
      </c>
      <c r="AK88" s="0" t="n">
        <v>-0.0174</v>
      </c>
      <c r="AL88" s="0" t="n">
        <v>-0.045</v>
      </c>
      <c r="AM88" s="0" t="n">
        <v>0.0128</v>
      </c>
      <c r="AN88" s="0" t="n">
        <v>0.05</v>
      </c>
      <c r="AO88" s="0" t="n">
        <v>-0.0237</v>
      </c>
      <c r="AP88" s="0" t="n">
        <v>-0.0043</v>
      </c>
      <c r="AQ88" s="0" t="n">
        <v>-0.0054</v>
      </c>
      <c r="AR88" s="0" t="n">
        <v>0.0016</v>
      </c>
      <c r="AS88" s="0" t="n">
        <v>-0.016</v>
      </c>
      <c r="AT88" s="0" t="n">
        <v>-0.0043</v>
      </c>
      <c r="AU88" s="0" t="n">
        <v>0.0077</v>
      </c>
      <c r="AV88" s="0" t="n">
        <v>0.0386</v>
      </c>
    </row>
    <row r="89" customFormat="false" ht="15" hidden="false" customHeight="false" outlineLevel="0" collapsed="false">
      <c r="A89" s="7" t="n">
        <v>1953</v>
      </c>
      <c r="B89" s="7" t="n">
        <v>4</v>
      </c>
      <c r="C89" s="0" t="n">
        <v>-0.027728</v>
      </c>
      <c r="D89" s="0" t="n">
        <v>-0.025308</v>
      </c>
      <c r="E89" s="8" t="n">
        <v>0.00478381397238018</v>
      </c>
      <c r="F89" s="9" t="n">
        <v>0.00831529244516653</v>
      </c>
      <c r="G89" s="9" t="n">
        <v>0.575303154269804</v>
      </c>
      <c r="H89" s="10" t="n">
        <v>0.776706096451319</v>
      </c>
      <c r="I89" s="11" t="n">
        <v>0.001825</v>
      </c>
      <c r="J89" s="8" t="n">
        <v>0.00035</v>
      </c>
      <c r="K89" s="8" t="n">
        <v>0.0007</v>
      </c>
      <c r="L89" s="12" t="n">
        <v>0.0262744203363471</v>
      </c>
      <c r="M89" s="13" t="n">
        <v>0.00225309800976348</v>
      </c>
      <c r="N89" s="14" t="n">
        <v>-0.00206666666666667</v>
      </c>
      <c r="O89" s="10" t="n">
        <v>0.0356594296364931</v>
      </c>
      <c r="P89" s="0" t="n">
        <v>-0.0354</v>
      </c>
      <c r="Q89" s="0" t="n">
        <v>-0.0279</v>
      </c>
      <c r="R89" s="0" t="n">
        <v>-0.0664</v>
      </c>
      <c r="S89" s="0" t="n">
        <v>-0.0332</v>
      </c>
      <c r="T89" s="0" t="n">
        <v>-0.0288</v>
      </c>
      <c r="U89" s="0" t="n">
        <v>-0.0072</v>
      </c>
      <c r="V89" s="0" t="n">
        <v>0.0487</v>
      </c>
      <c r="W89" s="0" t="n">
        <v>-0.0278</v>
      </c>
      <c r="X89" s="0" t="n">
        <v>-0.0453</v>
      </c>
      <c r="Y89" s="0" t="n">
        <v>-0.0404</v>
      </c>
      <c r="Z89" s="0" t="n">
        <v>-0.0205</v>
      </c>
      <c r="AA89" s="0" t="n">
        <v>-0.0329</v>
      </c>
      <c r="AB89" s="0" t="n">
        <v>-0.0168</v>
      </c>
      <c r="AC89" s="0" t="n">
        <v>-0.0349</v>
      </c>
      <c r="AD89" s="0" t="n">
        <v>-0.0502</v>
      </c>
      <c r="AE89" s="0" t="n">
        <v>-0.0327</v>
      </c>
      <c r="AF89" s="0" t="n">
        <v>0.011</v>
      </c>
      <c r="AG89" s="0" t="n">
        <v>-0.0168</v>
      </c>
      <c r="AH89" s="0" t="n">
        <v>-0.0204</v>
      </c>
      <c r="AI89" s="0" t="n">
        <v>-0.0071</v>
      </c>
      <c r="AJ89" s="0" t="n">
        <v>-0.0328</v>
      </c>
      <c r="AK89" s="0" t="n">
        <v>0.0052</v>
      </c>
      <c r="AL89" s="0" t="n">
        <v>-0.0222</v>
      </c>
      <c r="AM89" s="0" t="n">
        <v>-0.0077</v>
      </c>
      <c r="AN89" s="0" t="n">
        <v>-0.024</v>
      </c>
      <c r="AO89" s="0" t="n">
        <v>-0.0292</v>
      </c>
      <c r="AP89" s="0" t="n">
        <v>-0.0117</v>
      </c>
      <c r="AQ89" s="0" t="n">
        <v>0.0671</v>
      </c>
      <c r="AR89" s="0" t="n">
        <v>-0.0321</v>
      </c>
      <c r="AS89" s="0" t="n">
        <v>-0.0316</v>
      </c>
      <c r="AT89" s="0" t="n">
        <v>-0.0067</v>
      </c>
      <c r="AU89" s="0" t="n">
        <v>-0.0454</v>
      </c>
      <c r="AV89" s="0" t="n">
        <v>-0.0218</v>
      </c>
    </row>
    <row r="90" customFormat="false" ht="15" hidden="false" customHeight="false" outlineLevel="0" collapsed="false">
      <c r="A90" s="7" t="n">
        <v>1953</v>
      </c>
      <c r="B90" s="7" t="n">
        <v>5</v>
      </c>
      <c r="C90" s="0" t="n">
        <v>0.006909</v>
      </c>
      <c r="D90" s="0" t="n">
        <v>0.007401</v>
      </c>
      <c r="E90" s="8" t="n">
        <v>0.00481075115457756</v>
      </c>
      <c r="F90" s="9" t="n">
        <v>0.00843293262700353</v>
      </c>
      <c r="G90" s="9" t="n">
        <v>0.5704719066737</v>
      </c>
      <c r="H90" s="10" t="n">
        <v>0.783752019979433</v>
      </c>
      <c r="I90" s="11" t="n">
        <v>0.0018</v>
      </c>
      <c r="J90" s="8" t="n">
        <v>0.000366666666666667</v>
      </c>
      <c r="K90" s="8" t="n">
        <v>0.000816666666666666</v>
      </c>
      <c r="L90" s="12" t="n">
        <v>0.0272065589340394</v>
      </c>
      <c r="M90" s="13" t="n">
        <v>0.000374672161858269</v>
      </c>
      <c r="N90" s="14" t="n">
        <v>-0.00025</v>
      </c>
      <c r="O90" s="10" t="n">
        <v>0.024355011907203</v>
      </c>
      <c r="P90" s="0" t="n">
        <v>-0.0042</v>
      </c>
      <c r="Q90" s="0" t="n">
        <v>-0.0324</v>
      </c>
      <c r="R90" s="0" t="n">
        <v>0.0218</v>
      </c>
      <c r="S90" s="0" t="n">
        <v>0.0122</v>
      </c>
      <c r="T90" s="0" t="n">
        <v>0.0156</v>
      </c>
      <c r="U90" s="0" t="n">
        <v>0.0046</v>
      </c>
      <c r="V90" s="0" t="n">
        <v>-0.0034</v>
      </c>
      <c r="W90" s="0" t="n">
        <v>-0.0039</v>
      </c>
      <c r="X90" s="0" t="n">
        <v>-0.0135</v>
      </c>
      <c r="Y90" s="0" t="n">
        <v>-0.0275</v>
      </c>
      <c r="Z90" s="0" t="n">
        <v>0.0146</v>
      </c>
      <c r="AA90" s="0" t="n">
        <v>0.0235</v>
      </c>
      <c r="AB90" s="0" t="n">
        <v>0.0049</v>
      </c>
      <c r="AC90" s="0" t="n">
        <v>0.0001</v>
      </c>
      <c r="AD90" s="0" t="n">
        <v>0.0184</v>
      </c>
      <c r="AE90" s="0" t="n">
        <v>-0.0121</v>
      </c>
      <c r="AF90" s="0" t="n">
        <v>0.0186</v>
      </c>
      <c r="AG90" s="0" t="n">
        <v>-0.0088</v>
      </c>
      <c r="AH90" s="0" t="n">
        <v>0.0004</v>
      </c>
      <c r="AI90" s="0" t="n">
        <v>0.0084</v>
      </c>
      <c r="AJ90" s="0" t="n">
        <v>0.0064</v>
      </c>
      <c r="AK90" s="0" t="n">
        <v>0.0093</v>
      </c>
      <c r="AL90" s="0" t="n">
        <v>0.0038</v>
      </c>
      <c r="AM90" s="0" t="n">
        <v>-0.0039</v>
      </c>
      <c r="AN90" s="0" t="n">
        <v>0.0304</v>
      </c>
      <c r="AO90" s="0" t="n">
        <v>0.0277</v>
      </c>
      <c r="AP90" s="0" t="n">
        <v>0.0029</v>
      </c>
      <c r="AQ90" s="0" t="n">
        <v>0.0476</v>
      </c>
      <c r="AR90" s="0" t="n">
        <v>0.0004</v>
      </c>
      <c r="AS90" s="0" t="n">
        <v>0.0022</v>
      </c>
      <c r="AT90" s="0" t="n">
        <v>0.0155</v>
      </c>
      <c r="AU90" s="0" t="n">
        <v>0.006</v>
      </c>
      <c r="AV90" s="0" t="n">
        <v>-0.0011</v>
      </c>
    </row>
    <row r="91" customFormat="false" ht="15" hidden="false" customHeight="false" outlineLevel="0" collapsed="false">
      <c r="A91" s="7" t="n">
        <v>1953</v>
      </c>
      <c r="B91" s="7" t="n">
        <v>6</v>
      </c>
      <c r="C91" s="0" t="n">
        <v>-0.016364</v>
      </c>
      <c r="D91" s="0" t="n">
        <v>-0.014266</v>
      </c>
      <c r="E91" s="8" t="n">
        <v>0.00490196078431372</v>
      </c>
      <c r="F91" s="9" t="n">
        <v>0.00866473349903341</v>
      </c>
      <c r="G91" s="9" t="n">
        <v>0.565737051792829</v>
      </c>
      <c r="H91" s="10" t="n">
        <v>0.795496905986729</v>
      </c>
      <c r="I91" s="11" t="n">
        <v>0.00175833333333333</v>
      </c>
      <c r="J91" s="8" t="n">
        <v>0.000383333333333333</v>
      </c>
      <c r="K91" s="8" t="n">
        <v>0.00075</v>
      </c>
      <c r="L91" s="12" t="n">
        <v>0.027442933285826</v>
      </c>
      <c r="M91" s="13" t="n">
        <v>0.00262172284644202</v>
      </c>
      <c r="N91" s="14" t="n">
        <v>0.000908333333333333</v>
      </c>
      <c r="O91" s="10" t="n">
        <v>0.0332519633104573</v>
      </c>
      <c r="P91" s="0" t="n">
        <v>0.0241</v>
      </c>
      <c r="Q91" s="0" t="n">
        <v>-0.0425</v>
      </c>
      <c r="R91" s="0" t="n">
        <v>-0.0155</v>
      </c>
      <c r="S91" s="0" t="n">
        <v>-0.033</v>
      </c>
      <c r="T91" s="0" t="n">
        <v>-0.0471</v>
      </c>
      <c r="U91" s="0" t="n">
        <v>-0.018</v>
      </c>
      <c r="V91" s="0" t="n">
        <v>0.0174</v>
      </c>
      <c r="W91" s="0" t="n">
        <v>-0.0037</v>
      </c>
      <c r="X91" s="0" t="n">
        <v>-0.0036</v>
      </c>
      <c r="Y91" s="0" t="n">
        <v>-0.0627</v>
      </c>
      <c r="Z91" s="0" t="n">
        <v>-0.0725</v>
      </c>
      <c r="AA91" s="0" t="n">
        <v>-0.0132</v>
      </c>
      <c r="AB91" s="0" t="n">
        <v>-0.037</v>
      </c>
      <c r="AC91" s="0" t="n">
        <v>-0.0169</v>
      </c>
      <c r="AD91" s="0" t="n">
        <v>0.001</v>
      </c>
      <c r="AE91" s="0" t="n">
        <v>-0.0029</v>
      </c>
      <c r="AF91" s="0" t="n">
        <v>-0.0229</v>
      </c>
      <c r="AG91" s="0" t="n">
        <v>-0.0455</v>
      </c>
      <c r="AH91" s="0" t="n">
        <v>-0.0279</v>
      </c>
      <c r="AI91" s="0" t="n">
        <v>-0.0192</v>
      </c>
      <c r="AJ91" s="0" t="n">
        <v>-0.0369</v>
      </c>
      <c r="AK91" s="0" t="n">
        <v>-0.0195</v>
      </c>
      <c r="AL91" s="0" t="n">
        <v>-0.0331</v>
      </c>
      <c r="AM91" s="0" t="n">
        <v>-0.0149</v>
      </c>
      <c r="AN91" s="0" t="n">
        <v>-0.0403</v>
      </c>
      <c r="AO91" s="0" t="n">
        <v>-0.0124</v>
      </c>
      <c r="AP91" s="0" t="n">
        <v>0.0057</v>
      </c>
      <c r="AQ91" s="0" t="n">
        <v>-0.0311</v>
      </c>
      <c r="AR91" s="0" t="n">
        <v>-0.0306</v>
      </c>
      <c r="AS91" s="0" t="n">
        <v>-0.0622</v>
      </c>
      <c r="AT91" s="0" t="n">
        <v>-0.02</v>
      </c>
      <c r="AU91" s="0" t="n">
        <v>-0.0293</v>
      </c>
      <c r="AV91" s="0" t="n">
        <v>-0.0071</v>
      </c>
    </row>
    <row r="92" customFormat="false" ht="15" hidden="false" customHeight="false" outlineLevel="0" collapsed="false">
      <c r="A92" s="7" t="n">
        <v>1953</v>
      </c>
      <c r="B92" s="7" t="n">
        <v>7</v>
      </c>
      <c r="C92" s="0" t="n">
        <v>0.025111</v>
      </c>
      <c r="D92" s="0" t="n">
        <v>0.026314</v>
      </c>
      <c r="E92" s="8" t="n">
        <v>0.00478114478114478</v>
      </c>
      <c r="F92" s="9" t="n">
        <v>0.00849606060606061</v>
      </c>
      <c r="G92" s="9" t="n">
        <v>0.562748431635973</v>
      </c>
      <c r="H92" s="10" t="n">
        <v>0.774929188757354</v>
      </c>
      <c r="I92" s="11" t="n">
        <v>0.0017</v>
      </c>
      <c r="J92" s="8" t="n">
        <v>0.000483333333333333</v>
      </c>
      <c r="K92" s="8" t="n">
        <v>0.000808333333333333</v>
      </c>
      <c r="L92" s="12" t="n">
        <v>0.0261339963323829</v>
      </c>
      <c r="M92" s="13" t="n">
        <v>0.000747104968247925</v>
      </c>
      <c r="N92" s="14" t="n">
        <v>0.001475</v>
      </c>
      <c r="O92" s="10" t="n">
        <v>0.0241042443565443</v>
      </c>
      <c r="P92" s="0" t="n">
        <v>0.014</v>
      </c>
      <c r="Q92" s="0" t="n">
        <v>-0.0004</v>
      </c>
      <c r="R92" s="0" t="n">
        <v>0.0226</v>
      </c>
      <c r="S92" s="0" t="n">
        <v>0.0258</v>
      </c>
      <c r="T92" s="0" t="n">
        <v>0.0176</v>
      </c>
      <c r="U92" s="0" t="n">
        <v>0.027</v>
      </c>
      <c r="V92" s="0" t="n">
        <v>0.0447</v>
      </c>
      <c r="W92" s="0" t="n">
        <v>0.0136</v>
      </c>
      <c r="X92" s="0" t="n">
        <v>-0.0243</v>
      </c>
      <c r="Y92" s="0" t="n">
        <v>-0.0084</v>
      </c>
      <c r="Z92" s="0" t="n">
        <v>0.0332</v>
      </c>
      <c r="AA92" s="0" t="n">
        <v>0.0319</v>
      </c>
      <c r="AB92" s="0" t="n">
        <v>-0.005</v>
      </c>
      <c r="AC92" s="0" t="n">
        <v>0.0301</v>
      </c>
      <c r="AD92" s="0" t="n">
        <v>0.0412</v>
      </c>
      <c r="AE92" s="0" t="n">
        <v>0.0028</v>
      </c>
      <c r="AF92" s="0" t="n">
        <v>0.0185</v>
      </c>
      <c r="AG92" s="0" t="n">
        <v>0.0245</v>
      </c>
      <c r="AH92" s="0" t="n">
        <v>0.0333</v>
      </c>
      <c r="AI92" s="0" t="n">
        <v>0.0344</v>
      </c>
      <c r="AJ92" s="0" t="n">
        <v>0.0103</v>
      </c>
      <c r="AK92" s="0" t="n">
        <v>0.0244</v>
      </c>
      <c r="AL92" s="0" t="n">
        <v>0.0057</v>
      </c>
      <c r="AM92" s="0" t="n">
        <v>0.0255</v>
      </c>
      <c r="AN92" s="0" t="n">
        <v>0.0124</v>
      </c>
      <c r="AO92" s="0" t="n">
        <v>0.0146</v>
      </c>
      <c r="AP92" s="0" t="n">
        <v>0.0095</v>
      </c>
      <c r="AQ92" s="0" t="n">
        <v>0.0067</v>
      </c>
      <c r="AR92" s="0" t="n">
        <v>0.0336</v>
      </c>
      <c r="AS92" s="0" t="n">
        <v>0.0017</v>
      </c>
      <c r="AT92" s="0" t="n">
        <v>0.0207</v>
      </c>
      <c r="AU92" s="0" t="n">
        <v>0.013</v>
      </c>
      <c r="AV92" s="0" t="n">
        <v>0.0266</v>
      </c>
    </row>
    <row r="93" customFormat="false" ht="15" hidden="false" customHeight="false" outlineLevel="0" collapsed="false">
      <c r="A93" s="7" t="n">
        <v>1953</v>
      </c>
      <c r="B93" s="7" t="n">
        <v>8</v>
      </c>
      <c r="C93" s="0" t="n">
        <v>-0.044074</v>
      </c>
      <c r="D93" s="0" t="n">
        <v>-0.050101</v>
      </c>
      <c r="E93" s="8" t="n">
        <v>0.00507432818753573</v>
      </c>
      <c r="F93" s="9" t="n">
        <v>0.00906471555174385</v>
      </c>
      <c r="G93" s="9" t="n">
        <v>0.559789014731912</v>
      </c>
      <c r="H93" s="10" t="n">
        <v>0.816935916086058</v>
      </c>
      <c r="I93" s="11" t="n">
        <v>0.0017</v>
      </c>
      <c r="J93" s="8" t="n">
        <v>0.000508333333333333</v>
      </c>
      <c r="K93" s="8" t="n">
        <v>0.000825</v>
      </c>
      <c r="L93" s="12" t="n">
        <v>0.0280680737262426</v>
      </c>
      <c r="M93" s="13" t="n">
        <v>0.00223964165733492</v>
      </c>
      <c r="N93" s="14" t="n">
        <v>-0.000708333333333333</v>
      </c>
      <c r="O93" s="10" t="n">
        <v>0.0261050538210516</v>
      </c>
      <c r="P93" s="0" t="n">
        <v>-0.0304</v>
      </c>
      <c r="Q93" s="0" t="n">
        <v>-0.0831</v>
      </c>
      <c r="R93" s="0" t="n">
        <v>-0.04</v>
      </c>
      <c r="S93" s="0" t="n">
        <v>-0.0466</v>
      </c>
      <c r="T93" s="0" t="n">
        <v>-0.0431</v>
      </c>
      <c r="U93" s="0" t="n">
        <v>-0.0259</v>
      </c>
      <c r="V93" s="0" t="n">
        <v>-0.0551</v>
      </c>
      <c r="W93" s="0" t="n">
        <v>-0.052</v>
      </c>
      <c r="X93" s="0" t="n">
        <v>-0.006</v>
      </c>
      <c r="Y93" s="0" t="n">
        <v>-0.0209</v>
      </c>
      <c r="Z93" s="0" t="n">
        <v>-0.0383</v>
      </c>
      <c r="AA93" s="0" t="n">
        <v>-0.0494</v>
      </c>
      <c r="AB93" s="0" t="n">
        <v>-0.0469</v>
      </c>
      <c r="AC93" s="0" t="n">
        <v>-0.0261</v>
      </c>
      <c r="AD93" s="0" t="n">
        <v>-0.0656</v>
      </c>
      <c r="AE93" s="0" t="n">
        <v>-0.0667</v>
      </c>
      <c r="AF93" s="0" t="n">
        <v>-0.0153</v>
      </c>
      <c r="AG93" s="0" t="n">
        <v>-0.0416</v>
      </c>
      <c r="AH93" s="0" t="n">
        <v>-0.08</v>
      </c>
      <c r="AI93" s="0" t="n">
        <v>-0.0538</v>
      </c>
      <c r="AJ93" s="0" t="n">
        <v>-0.0497</v>
      </c>
      <c r="AK93" s="0" t="n">
        <v>-0.0598</v>
      </c>
      <c r="AL93" s="0" t="n">
        <v>-0.0602</v>
      </c>
      <c r="AM93" s="0" t="n">
        <v>-0.0102</v>
      </c>
      <c r="AN93" s="0" t="n">
        <v>-0.0368</v>
      </c>
      <c r="AO93" s="0" t="n">
        <v>-0.0867</v>
      </c>
      <c r="AP93" s="0" t="n">
        <v>-0.0081</v>
      </c>
      <c r="AQ93" s="0" t="n">
        <v>-0.022</v>
      </c>
      <c r="AR93" s="0" t="n">
        <v>-0.0037</v>
      </c>
      <c r="AS93" s="0" t="n">
        <v>0.003</v>
      </c>
      <c r="AT93" s="0" t="n">
        <v>-0.0249</v>
      </c>
      <c r="AU93" s="0" t="n">
        <v>-0.0293</v>
      </c>
      <c r="AV93" s="0" t="n">
        <v>-0.0623</v>
      </c>
    </row>
    <row r="94" customFormat="false" ht="15" hidden="false" customHeight="false" outlineLevel="0" collapsed="false">
      <c r="A94" s="7" t="n">
        <v>1953</v>
      </c>
      <c r="B94" s="7" t="n">
        <v>9</v>
      </c>
      <c r="C94" s="0" t="n">
        <v>0.002975</v>
      </c>
      <c r="D94" s="0" t="n">
        <v>0.002187</v>
      </c>
      <c r="E94" s="8" t="n">
        <v>0.00506780870806567</v>
      </c>
      <c r="F94" s="9" t="n">
        <v>0.00910064239828694</v>
      </c>
      <c r="G94" s="9" t="n">
        <v>0.556862745098039</v>
      </c>
      <c r="H94" s="10" t="n">
        <v>0.808210877139827</v>
      </c>
      <c r="I94" s="11" t="n">
        <v>0.00149166666666667</v>
      </c>
      <c r="J94" s="8" t="n">
        <v>0.000491666666666667</v>
      </c>
      <c r="K94" s="8" t="n">
        <v>0.000875</v>
      </c>
      <c r="L94" s="12" t="n">
        <v>0.0258601694438139</v>
      </c>
      <c r="M94" s="13" t="n">
        <v>0.00148975791433892</v>
      </c>
      <c r="N94" s="14" t="n">
        <v>0.00210833333333333</v>
      </c>
      <c r="O94" s="10" t="n">
        <v>0.0332512043541283</v>
      </c>
      <c r="P94" s="0" t="n">
        <v>-0.038</v>
      </c>
      <c r="Q94" s="0" t="n">
        <v>-0.003</v>
      </c>
      <c r="R94" s="0" t="n">
        <v>-0.0465</v>
      </c>
      <c r="S94" s="0" t="n">
        <v>-0.0262</v>
      </c>
      <c r="T94" s="0" t="n">
        <v>0.0164</v>
      </c>
      <c r="U94" s="0" t="n">
        <v>0.0007</v>
      </c>
      <c r="V94" s="0" t="n">
        <v>0.0354</v>
      </c>
      <c r="W94" s="0" t="n">
        <v>-0.023</v>
      </c>
      <c r="X94" s="0" t="n">
        <v>-0.0505</v>
      </c>
      <c r="Y94" s="0" t="n">
        <v>-0.0054</v>
      </c>
      <c r="Z94" s="0" t="n">
        <v>0.0051</v>
      </c>
      <c r="AA94" s="0" t="n">
        <v>0.0357</v>
      </c>
      <c r="AB94" s="0" t="n">
        <v>0.0158</v>
      </c>
      <c r="AC94" s="0" t="n">
        <v>0.0148</v>
      </c>
      <c r="AD94" s="0" t="n">
        <v>-0.0167</v>
      </c>
      <c r="AE94" s="0" t="n">
        <v>0.0268</v>
      </c>
      <c r="AF94" s="0" t="n">
        <v>0.0043</v>
      </c>
      <c r="AG94" s="0" t="n">
        <v>0.0225</v>
      </c>
      <c r="AH94" s="0" t="n">
        <v>-0.0048</v>
      </c>
      <c r="AI94" s="0" t="n">
        <v>0.0038</v>
      </c>
      <c r="AJ94" s="0" t="n">
        <v>-0.0049</v>
      </c>
      <c r="AK94" s="0" t="n">
        <v>0.0486</v>
      </c>
      <c r="AL94" s="0" t="n">
        <v>-0.0056</v>
      </c>
      <c r="AM94" s="0" t="n">
        <v>0.0208</v>
      </c>
      <c r="AN94" s="0" t="n">
        <v>-0.0146</v>
      </c>
      <c r="AO94" s="0" t="n">
        <v>-0.0169</v>
      </c>
      <c r="AP94" s="0" t="n">
        <v>0.0164</v>
      </c>
      <c r="AQ94" s="0" t="n">
        <v>0.0815</v>
      </c>
      <c r="AR94" s="0" t="n">
        <v>0.0161</v>
      </c>
      <c r="AS94" s="0" t="n">
        <v>-0.0217</v>
      </c>
      <c r="AT94" s="0" t="n">
        <v>0.0022</v>
      </c>
      <c r="AU94" s="0" t="n">
        <v>0.005</v>
      </c>
      <c r="AV94" s="0" t="n">
        <v>-0.0233</v>
      </c>
    </row>
    <row r="95" customFormat="false" ht="15" hidden="false" customHeight="false" outlineLevel="0" collapsed="false">
      <c r="A95" s="7" t="n">
        <v>1953</v>
      </c>
      <c r="B95" s="7" t="n">
        <v>10</v>
      </c>
      <c r="C95" s="0" t="n">
        <v>0.047511</v>
      </c>
      <c r="D95" s="0" t="n">
        <v>0.051046</v>
      </c>
      <c r="E95" s="8" t="n">
        <v>0.00485601738657973</v>
      </c>
      <c r="F95" s="9" t="n">
        <v>0.00861406547133931</v>
      </c>
      <c r="G95" s="9" t="n">
        <v>0.563731190891996</v>
      </c>
      <c r="H95" s="10" t="n">
        <v>0.773721039846271</v>
      </c>
      <c r="I95" s="11" t="n">
        <v>0.00115</v>
      </c>
      <c r="J95" s="8" t="n">
        <v>0.00055</v>
      </c>
      <c r="K95" s="8" t="n">
        <v>0.00119166666666667</v>
      </c>
      <c r="L95" s="12" t="n">
        <v>0.0246808562249118</v>
      </c>
      <c r="M95" s="13" t="n">
        <v>0.00223131275567123</v>
      </c>
      <c r="N95" s="14" t="n">
        <v>0.00189166666666667</v>
      </c>
      <c r="O95" s="10" t="n">
        <v>0.0239343217158958</v>
      </c>
      <c r="P95" s="0" t="n">
        <v>-0.0579</v>
      </c>
      <c r="Q95" s="0" t="n">
        <v>0.0058</v>
      </c>
      <c r="R95" s="0" t="n">
        <v>0.0372</v>
      </c>
      <c r="S95" s="0" t="n">
        <v>0.0648</v>
      </c>
      <c r="T95" s="0" t="n">
        <v>0.0414</v>
      </c>
      <c r="U95" s="0" t="n">
        <v>0.0202</v>
      </c>
      <c r="V95" s="0" t="n">
        <v>-0.0212</v>
      </c>
      <c r="W95" s="0" t="n">
        <v>0.0036</v>
      </c>
      <c r="X95" s="0" t="n">
        <v>0.0503</v>
      </c>
      <c r="Y95" s="0" t="n">
        <v>-0.0103</v>
      </c>
      <c r="Z95" s="0" t="n">
        <v>0.0626</v>
      </c>
      <c r="AA95" s="0" t="n">
        <v>0.0725</v>
      </c>
      <c r="AB95" s="0" t="n">
        <v>0.0513</v>
      </c>
      <c r="AC95" s="0" t="n">
        <v>0.0449</v>
      </c>
      <c r="AD95" s="0" t="n">
        <v>0.0585</v>
      </c>
      <c r="AE95" s="0" t="n">
        <v>0.0917</v>
      </c>
      <c r="AF95" s="0" t="n">
        <v>-0.0006</v>
      </c>
      <c r="AG95" s="0" t="n">
        <v>0.0523</v>
      </c>
      <c r="AH95" s="0" t="n">
        <v>0.0823</v>
      </c>
      <c r="AI95" s="0" t="n">
        <v>0.0819</v>
      </c>
      <c r="AJ95" s="0" t="n">
        <v>0.0343</v>
      </c>
      <c r="AK95" s="0" t="n">
        <v>0.085</v>
      </c>
      <c r="AL95" s="0" t="n">
        <v>0.0761</v>
      </c>
      <c r="AM95" s="0" t="n">
        <v>0.0782</v>
      </c>
      <c r="AN95" s="0" t="n">
        <v>0.0261</v>
      </c>
      <c r="AO95" s="0" t="n">
        <v>0.0362</v>
      </c>
      <c r="AP95" s="0" t="n">
        <v>0.0131</v>
      </c>
      <c r="AQ95" s="0" t="n">
        <v>0.0429</v>
      </c>
      <c r="AR95" s="0" t="n">
        <v>0.0451</v>
      </c>
      <c r="AS95" s="0" t="n">
        <v>0.0129</v>
      </c>
      <c r="AT95" s="0" t="n">
        <v>0.0082</v>
      </c>
      <c r="AU95" s="0" t="n">
        <v>0.0453</v>
      </c>
      <c r="AV95" s="0" t="n">
        <v>0.024</v>
      </c>
    </row>
    <row r="96" customFormat="false" ht="15" hidden="false" customHeight="false" outlineLevel="0" collapsed="false">
      <c r="A96" s="7" t="n">
        <v>1953</v>
      </c>
      <c r="B96" s="7" t="n">
        <v>11</v>
      </c>
      <c r="C96" s="0" t="n">
        <v>0.028488</v>
      </c>
      <c r="D96" s="0" t="n">
        <v>0.023764</v>
      </c>
      <c r="E96" s="8" t="n">
        <v>0.00484652665589661</v>
      </c>
      <c r="F96" s="9" t="n">
        <v>0.00849262924071082</v>
      </c>
      <c r="G96" s="9" t="n">
        <v>0.570674465884367</v>
      </c>
      <c r="H96" s="10" t="n">
        <v>0.758431957920176</v>
      </c>
      <c r="I96" s="11" t="n">
        <v>0.0012</v>
      </c>
      <c r="J96" s="8" t="n">
        <v>0.000533333333333333</v>
      </c>
      <c r="K96" s="8" t="n">
        <v>0.00118333333333333</v>
      </c>
      <c r="L96" s="12" t="n">
        <v>0.0257833020605215</v>
      </c>
      <c r="M96" s="13" t="n">
        <v>-0.00371057513914652</v>
      </c>
      <c r="N96" s="14" t="n">
        <v>-0.000608333333333333</v>
      </c>
      <c r="O96" s="10" t="n">
        <v>0.0194035631521636</v>
      </c>
      <c r="P96" s="0" t="n">
        <v>-0.0052</v>
      </c>
      <c r="Q96" s="0" t="n">
        <v>0.0054</v>
      </c>
      <c r="R96" s="0" t="n">
        <v>0.0456</v>
      </c>
      <c r="S96" s="0" t="n">
        <v>-0.0037</v>
      </c>
      <c r="T96" s="0" t="n">
        <v>0.0348</v>
      </c>
      <c r="U96" s="0" t="n">
        <v>0.0338</v>
      </c>
      <c r="V96" s="0" t="n">
        <v>-0.0781</v>
      </c>
      <c r="W96" s="0" t="n">
        <v>-0.0081</v>
      </c>
      <c r="X96" s="0" t="n">
        <v>0.0199</v>
      </c>
      <c r="Y96" s="0" t="n">
        <v>0.0568</v>
      </c>
      <c r="Z96" s="0" t="n">
        <v>0.063</v>
      </c>
      <c r="AA96" s="0" t="n">
        <v>0.077</v>
      </c>
      <c r="AB96" s="0" t="n">
        <v>0.0208</v>
      </c>
      <c r="AC96" s="0" t="n">
        <v>0.0495</v>
      </c>
      <c r="AD96" s="0" t="n">
        <v>0.0176</v>
      </c>
      <c r="AE96" s="0" t="n">
        <v>0.0519</v>
      </c>
      <c r="AF96" s="0" t="n">
        <v>-0.0029</v>
      </c>
      <c r="AG96" s="0" t="n">
        <v>0.0429</v>
      </c>
      <c r="AH96" s="0" t="n">
        <v>0.0204</v>
      </c>
      <c r="AI96" s="0" t="n">
        <v>0.042</v>
      </c>
      <c r="AJ96" s="0" t="n">
        <v>0.0248</v>
      </c>
      <c r="AK96" s="0" t="n">
        <v>0.0687</v>
      </c>
      <c r="AL96" s="0" t="n">
        <v>0.0091</v>
      </c>
      <c r="AM96" s="0" t="n">
        <v>0.019</v>
      </c>
      <c r="AN96" s="0" t="n">
        <v>0.0454</v>
      </c>
      <c r="AO96" s="0" t="n">
        <v>0.0197</v>
      </c>
      <c r="AP96" s="0" t="n">
        <v>0.0223</v>
      </c>
      <c r="AQ96" s="0" t="n">
        <v>0.0336</v>
      </c>
      <c r="AR96" s="0" t="n">
        <v>0.03</v>
      </c>
      <c r="AS96" s="0" t="n">
        <v>0.016</v>
      </c>
      <c r="AT96" s="0" t="n">
        <v>0.0343</v>
      </c>
      <c r="AU96" s="0" t="n">
        <v>0.041</v>
      </c>
      <c r="AV96" s="0" t="n">
        <v>0.11</v>
      </c>
    </row>
    <row r="97" customFormat="false" ht="15" hidden="false" customHeight="false" outlineLevel="0" collapsed="false">
      <c r="A97" s="7" t="n">
        <v>1953</v>
      </c>
      <c r="B97" s="7" t="n">
        <v>12</v>
      </c>
      <c r="C97" s="0" t="n">
        <v>0.000652</v>
      </c>
      <c r="D97" s="0" t="n">
        <v>0.001713</v>
      </c>
      <c r="E97" s="8" t="n">
        <v>0.00487034797796588</v>
      </c>
      <c r="F97" s="9" t="n">
        <v>0.00843074029289265</v>
      </c>
      <c r="G97" s="9" t="n">
        <v>0.577689243027889</v>
      </c>
      <c r="H97" s="10" t="n">
        <v>0.759700961196155</v>
      </c>
      <c r="I97" s="11" t="n">
        <v>0.00133333333333333</v>
      </c>
      <c r="J97" s="8" t="n">
        <v>0.000508333333333333</v>
      </c>
      <c r="K97" s="8" t="n">
        <v>0.00095</v>
      </c>
      <c r="L97" s="12" t="n">
        <v>0.0248466295636123</v>
      </c>
      <c r="M97" s="13" t="n">
        <v>0.000744878957169348</v>
      </c>
      <c r="N97" s="14" t="n">
        <v>0.00143333333333333</v>
      </c>
      <c r="O97" s="10" t="n">
        <v>0.0204271601550485</v>
      </c>
      <c r="P97" s="0" t="n">
        <v>-0.0004</v>
      </c>
      <c r="Q97" s="0" t="n">
        <v>-0.0437</v>
      </c>
      <c r="R97" s="0" t="n">
        <v>0.0072</v>
      </c>
      <c r="S97" s="0" t="n">
        <v>-0.029</v>
      </c>
      <c r="T97" s="0" t="n">
        <v>-0.0404</v>
      </c>
      <c r="U97" s="0" t="n">
        <v>0.0102</v>
      </c>
      <c r="V97" s="0" t="n">
        <v>-0.0433</v>
      </c>
      <c r="W97" s="0" t="n">
        <v>-0.0319</v>
      </c>
      <c r="X97" s="0" t="n">
        <v>-0.0214</v>
      </c>
      <c r="Y97" s="0" t="n">
        <v>-0.0456</v>
      </c>
      <c r="Z97" s="0" t="n">
        <v>-0.0363</v>
      </c>
      <c r="AA97" s="0" t="n">
        <v>0.0179</v>
      </c>
      <c r="AB97" s="0" t="n">
        <v>0.0258</v>
      </c>
      <c r="AC97" s="0" t="n">
        <v>0.0063</v>
      </c>
      <c r="AD97" s="0" t="n">
        <v>0.0048</v>
      </c>
      <c r="AE97" s="0" t="n">
        <v>0.033</v>
      </c>
      <c r="AF97" s="0" t="n">
        <v>-0.0059</v>
      </c>
      <c r="AG97" s="0" t="n">
        <v>0.0252</v>
      </c>
      <c r="AH97" s="0" t="n">
        <v>-0.0086</v>
      </c>
      <c r="AI97" s="0" t="n">
        <v>-0.007</v>
      </c>
      <c r="AJ97" s="0" t="n">
        <v>0.0128</v>
      </c>
      <c r="AK97" s="0" t="n">
        <v>-0.0066</v>
      </c>
      <c r="AL97" s="0" t="n">
        <v>-0.0084</v>
      </c>
      <c r="AM97" s="0" t="n">
        <v>0.005</v>
      </c>
      <c r="AN97" s="0" t="n">
        <v>0.0062</v>
      </c>
      <c r="AO97" s="0" t="n">
        <v>-0.0372</v>
      </c>
      <c r="AP97" s="0" t="n">
        <v>0.0064</v>
      </c>
      <c r="AQ97" s="0" t="n">
        <v>-0.0352</v>
      </c>
      <c r="AR97" s="0" t="n">
        <v>0.0059</v>
      </c>
      <c r="AS97" s="0" t="n">
        <v>-0.0052</v>
      </c>
      <c r="AT97" s="0" t="n">
        <v>0.0132</v>
      </c>
      <c r="AU97" s="0" t="n">
        <v>0.0026</v>
      </c>
      <c r="AV97" s="0" t="n">
        <v>0.0284</v>
      </c>
    </row>
    <row r="98" customFormat="false" ht="15" hidden="false" customHeight="false" outlineLevel="0" collapsed="false">
      <c r="A98" s="7" t="n">
        <v>1954</v>
      </c>
      <c r="B98" s="7" t="n">
        <v>1</v>
      </c>
      <c r="C98" s="0" t="n">
        <v>0.052727</v>
      </c>
      <c r="D98" s="0" t="n">
        <v>0.053486</v>
      </c>
      <c r="E98" s="8" t="n">
        <v>0.00465449258691207</v>
      </c>
      <c r="F98" s="9" t="n">
        <v>0.00806278757668712</v>
      </c>
      <c r="G98" s="9" t="n">
        <v>0.577280815430403</v>
      </c>
      <c r="H98" s="10" t="n">
        <v>0.729847121994596</v>
      </c>
      <c r="I98" s="11" t="n">
        <v>0.000983333333333333</v>
      </c>
      <c r="J98" s="8" t="n">
        <v>0.000541666666666667</v>
      </c>
      <c r="K98" s="8" t="n">
        <v>0.00144166666666667</v>
      </c>
      <c r="L98" s="12" t="n">
        <v>0.0234064904678098</v>
      </c>
      <c r="M98" s="13" t="n">
        <v>0.00260513583922584</v>
      </c>
      <c r="N98" s="14" t="n">
        <v>0.00103333333333333</v>
      </c>
      <c r="O98" s="10" t="n">
        <v>0.0223208212214515</v>
      </c>
      <c r="P98" s="0" t="n">
        <v>0.0809</v>
      </c>
      <c r="Q98" s="0" t="n">
        <v>0.0677</v>
      </c>
      <c r="R98" s="0" t="n">
        <v>0.0649</v>
      </c>
      <c r="S98" s="0" t="n">
        <v>0.1067</v>
      </c>
      <c r="T98" s="0" t="n">
        <v>0.0673</v>
      </c>
      <c r="U98" s="0" t="n">
        <v>0.0404</v>
      </c>
      <c r="V98" s="0" t="n">
        <v>0.018</v>
      </c>
      <c r="W98" s="0" t="n">
        <v>0.0772</v>
      </c>
      <c r="X98" s="0" t="n">
        <v>0.0506</v>
      </c>
      <c r="Y98" s="0" t="n">
        <v>0.0825</v>
      </c>
      <c r="Z98" s="0" t="n">
        <v>0.0661</v>
      </c>
      <c r="AA98" s="0" t="n">
        <v>0.0651</v>
      </c>
      <c r="AB98" s="0" t="n">
        <v>0.0409</v>
      </c>
      <c r="AC98" s="0" t="n">
        <v>0.0161</v>
      </c>
      <c r="AD98" s="0" t="n">
        <v>0.0882</v>
      </c>
      <c r="AE98" s="0" t="n">
        <v>0.0807</v>
      </c>
      <c r="AF98" s="0" t="n">
        <v>0.0126</v>
      </c>
      <c r="AG98" s="0" t="n">
        <v>0.0633</v>
      </c>
      <c r="AH98" s="0" t="n">
        <v>0.0756</v>
      </c>
      <c r="AI98" s="0" t="n">
        <v>0.0246</v>
      </c>
      <c r="AJ98" s="0" t="n">
        <v>0.0755</v>
      </c>
      <c r="AK98" s="0" t="n">
        <v>0.071</v>
      </c>
      <c r="AL98" s="0" t="n">
        <v>0.0571</v>
      </c>
      <c r="AM98" s="0" t="n">
        <v>0.0579</v>
      </c>
      <c r="AN98" s="0" t="n">
        <v>0.043</v>
      </c>
      <c r="AO98" s="0" t="n">
        <v>0.0792</v>
      </c>
      <c r="AP98" s="0" t="n">
        <v>0.0205</v>
      </c>
      <c r="AQ98" s="0" t="n">
        <v>-0.053</v>
      </c>
      <c r="AR98" s="0" t="n">
        <v>0.033</v>
      </c>
      <c r="AS98" s="0" t="n">
        <v>0.0757</v>
      </c>
      <c r="AT98" s="0" t="n">
        <v>0.0312</v>
      </c>
      <c r="AU98" s="0" t="n">
        <v>0.0414</v>
      </c>
      <c r="AV98" s="0" t="n">
        <v>0.0329</v>
      </c>
    </row>
    <row r="99" customFormat="false" ht="15" hidden="false" customHeight="false" outlineLevel="0" collapsed="false">
      <c r="A99" s="7" t="n">
        <v>1954</v>
      </c>
      <c r="B99" s="7" t="n">
        <v>2</v>
      </c>
      <c r="C99" s="0" t="n">
        <v>0.017538</v>
      </c>
      <c r="D99" s="0" t="n">
        <v>0.012916</v>
      </c>
      <c r="E99" s="8" t="n">
        <v>0.00466325685149777</v>
      </c>
      <c r="F99" s="9" t="n">
        <v>0.00808371574251115</v>
      </c>
      <c r="G99" s="9" t="n">
        <v>0.576870464033556</v>
      </c>
      <c r="H99" s="10" t="n">
        <v>0.724519589868948</v>
      </c>
      <c r="I99" s="11" t="n">
        <v>0.000808333333333333</v>
      </c>
      <c r="J99" s="8" t="n">
        <v>0.00055</v>
      </c>
      <c r="K99" s="8" t="n">
        <v>0.00151666666666667</v>
      </c>
      <c r="L99" s="12" t="n">
        <v>0.022586594878631</v>
      </c>
      <c r="M99" s="13" t="n">
        <v>0.00185597624350398</v>
      </c>
      <c r="N99" s="14" t="n">
        <v>0.00165</v>
      </c>
      <c r="O99" s="10" t="n">
        <v>0.0184584008245568</v>
      </c>
      <c r="P99" s="0" t="n">
        <v>0.0067</v>
      </c>
      <c r="Q99" s="0" t="n">
        <v>0.0028</v>
      </c>
      <c r="R99" s="0" t="n">
        <v>0.0533</v>
      </c>
      <c r="S99" s="0" t="n">
        <v>0.0452</v>
      </c>
      <c r="T99" s="0" t="n">
        <v>-0.0039</v>
      </c>
      <c r="U99" s="0" t="n">
        <v>-0.0006</v>
      </c>
      <c r="V99" s="0" t="n">
        <v>-0.0331</v>
      </c>
      <c r="W99" s="0" t="n">
        <v>0.0175</v>
      </c>
      <c r="X99" s="0" t="n">
        <v>-0.0012</v>
      </c>
      <c r="Y99" s="0" t="n">
        <v>0.0059</v>
      </c>
      <c r="Z99" s="0" t="n">
        <v>0.0077</v>
      </c>
      <c r="AA99" s="0" t="n">
        <v>0.0127</v>
      </c>
      <c r="AB99" s="0" t="n">
        <v>0.0391</v>
      </c>
      <c r="AC99" s="0" t="n">
        <v>-0.0005</v>
      </c>
      <c r="AD99" s="0" t="n">
        <v>0.0269</v>
      </c>
      <c r="AE99" s="0" t="n">
        <v>0.0101</v>
      </c>
      <c r="AF99" s="0" t="n">
        <v>0.0338</v>
      </c>
      <c r="AG99" s="0" t="n">
        <v>0.0229</v>
      </c>
      <c r="AH99" s="0" t="n">
        <v>0.0025</v>
      </c>
      <c r="AI99" s="0" t="n">
        <v>0.0251</v>
      </c>
      <c r="AJ99" s="0" t="n">
        <v>0.0379</v>
      </c>
      <c r="AK99" s="0" t="n">
        <v>0.0551</v>
      </c>
      <c r="AL99" s="0" t="n">
        <v>0.0223</v>
      </c>
      <c r="AM99" s="0" t="n">
        <v>0.0321</v>
      </c>
      <c r="AN99" s="0" t="n">
        <v>0.03</v>
      </c>
      <c r="AO99" s="0" t="n">
        <v>0.0096</v>
      </c>
      <c r="AP99" s="0" t="n">
        <v>0.0243</v>
      </c>
      <c r="AQ99" s="0" t="n">
        <v>0.091</v>
      </c>
      <c r="AR99" s="0" t="n">
        <v>0.0157</v>
      </c>
      <c r="AS99" s="0" t="n">
        <v>0.0299</v>
      </c>
      <c r="AT99" s="0" t="n">
        <v>0.0031</v>
      </c>
      <c r="AU99" s="0" t="n">
        <v>0.0156</v>
      </c>
      <c r="AV99" s="0" t="n">
        <v>0.0274</v>
      </c>
    </row>
    <row r="100" customFormat="false" ht="15" hidden="false" customHeight="false" outlineLevel="0" collapsed="false">
      <c r="A100" s="7" t="n">
        <v>1954</v>
      </c>
      <c r="B100" s="7" t="n">
        <v>3</v>
      </c>
      <c r="C100" s="0" t="n">
        <v>0.03736</v>
      </c>
      <c r="D100" s="0" t="n">
        <v>0.03053</v>
      </c>
      <c r="E100" s="8" t="n">
        <v>0.004547141796585</v>
      </c>
      <c r="F100" s="9" t="n">
        <v>0.00788789903489235</v>
      </c>
      <c r="G100" s="9" t="n">
        <v>0.576470588235294</v>
      </c>
      <c r="H100" s="10" t="n">
        <v>0.804915818259695</v>
      </c>
      <c r="I100" s="11" t="n">
        <v>0.000858333333333333</v>
      </c>
      <c r="J100" s="8" t="n">
        <v>0.000541666666666667</v>
      </c>
      <c r="K100" s="8" t="n">
        <v>0.00145833333333333</v>
      </c>
      <c r="L100" s="12" t="n">
        <v>0.0221177942807243</v>
      </c>
      <c r="M100" s="13" t="n">
        <v>-0.00222304557243413</v>
      </c>
      <c r="N100" s="14" t="n">
        <v>0.000325</v>
      </c>
      <c r="O100" s="10" t="n">
        <v>0.0188824941413999</v>
      </c>
      <c r="P100" s="0" t="n">
        <v>0.0179</v>
      </c>
      <c r="Q100" s="0" t="n">
        <v>0.0557</v>
      </c>
      <c r="R100" s="0" t="n">
        <v>0.027</v>
      </c>
      <c r="S100" s="0" t="n">
        <v>-0.0028</v>
      </c>
      <c r="T100" s="0" t="n">
        <v>0.0323</v>
      </c>
      <c r="U100" s="0" t="n">
        <v>0.0216</v>
      </c>
      <c r="V100" s="0" t="n">
        <v>0.0042</v>
      </c>
      <c r="W100" s="0" t="n">
        <v>-0.0275</v>
      </c>
      <c r="X100" s="0" t="n">
        <v>0.0162</v>
      </c>
      <c r="Y100" s="0" t="n">
        <v>0.0045</v>
      </c>
      <c r="Z100" s="0" t="n">
        <v>0.0338</v>
      </c>
      <c r="AA100" s="0" t="n">
        <v>0.0693</v>
      </c>
      <c r="AB100" s="0" t="n">
        <v>0.0239</v>
      </c>
      <c r="AC100" s="0" t="n">
        <v>0.0427</v>
      </c>
      <c r="AD100" s="0" t="n">
        <v>0.0445</v>
      </c>
      <c r="AE100" s="0" t="n">
        <v>0.0465</v>
      </c>
      <c r="AF100" s="0" t="n">
        <v>0.0188</v>
      </c>
      <c r="AG100" s="0" t="n">
        <v>-0.0065</v>
      </c>
      <c r="AH100" s="0" t="n">
        <v>0.0605</v>
      </c>
      <c r="AI100" s="0" t="n">
        <v>0.063</v>
      </c>
      <c r="AJ100" s="0" t="n">
        <v>0.066</v>
      </c>
      <c r="AK100" s="0" t="n">
        <v>0.0699</v>
      </c>
      <c r="AL100" s="0" t="n">
        <v>0.0493</v>
      </c>
      <c r="AM100" s="0" t="n">
        <v>0.0554</v>
      </c>
      <c r="AN100" s="0" t="n">
        <v>0.0232</v>
      </c>
      <c r="AO100" s="0" t="n">
        <v>-0.0026</v>
      </c>
      <c r="AP100" s="0" t="n">
        <v>0.0173</v>
      </c>
      <c r="AQ100" s="0" t="n">
        <v>0.0121</v>
      </c>
      <c r="AR100" s="0" t="n">
        <v>0.03</v>
      </c>
      <c r="AS100" s="0" t="n">
        <v>-0.0074</v>
      </c>
      <c r="AT100" s="0" t="n">
        <v>0.0042</v>
      </c>
      <c r="AU100" s="0" t="n">
        <v>0.0491</v>
      </c>
      <c r="AV100" s="0" t="n">
        <v>0.0431</v>
      </c>
    </row>
    <row r="101" customFormat="false" ht="15" hidden="false" customHeight="false" outlineLevel="0" collapsed="false">
      <c r="A101" s="7" t="n">
        <v>1954</v>
      </c>
      <c r="B101" s="7" t="n">
        <v>4</v>
      </c>
      <c r="C101" s="0" t="n">
        <v>0.043127</v>
      </c>
      <c r="D101" s="0" t="n">
        <v>0.048358</v>
      </c>
      <c r="E101" s="8" t="n">
        <v>0.00431508020759613</v>
      </c>
      <c r="F101" s="9" t="n">
        <v>0.00758825784383109</v>
      </c>
      <c r="G101" s="9" t="n">
        <v>0.568652291000377</v>
      </c>
      <c r="H101" s="10" t="n">
        <v>0.765039301036545</v>
      </c>
      <c r="I101" s="11" t="n">
        <v>0.000808333333333333</v>
      </c>
      <c r="J101" s="8" t="n">
        <v>0.000516666666666667</v>
      </c>
      <c r="K101" s="8" t="n">
        <v>0.00146666666666667</v>
      </c>
      <c r="L101" s="12" t="n">
        <v>0.020880015760624</v>
      </c>
      <c r="M101" s="13" t="n">
        <v>-0.00259933160044556</v>
      </c>
      <c r="N101" s="14" t="n">
        <v>-0.000283333333333333</v>
      </c>
      <c r="O101" s="10" t="n">
        <v>0.0270314989410502</v>
      </c>
      <c r="P101" s="0" t="n">
        <v>0.0391</v>
      </c>
      <c r="Q101" s="0" t="n">
        <v>0.0023</v>
      </c>
      <c r="R101" s="0" t="n">
        <v>0.0239</v>
      </c>
      <c r="S101" s="0" t="n">
        <v>0.0478</v>
      </c>
      <c r="T101" s="0" t="n">
        <v>0.0476</v>
      </c>
      <c r="U101" s="0" t="n">
        <v>0.0068</v>
      </c>
      <c r="V101" s="0" t="n">
        <v>0.0384</v>
      </c>
      <c r="W101" s="0" t="n">
        <v>-0.053</v>
      </c>
      <c r="X101" s="0" t="n">
        <v>-0.0389</v>
      </c>
      <c r="Y101" s="0" t="n">
        <v>0.0062</v>
      </c>
      <c r="Z101" s="0" t="n">
        <v>0.0503</v>
      </c>
      <c r="AA101" s="0" t="n">
        <v>0.0894</v>
      </c>
      <c r="AB101" s="0" t="n">
        <v>0.0513</v>
      </c>
      <c r="AC101" s="0" t="n">
        <v>0.0613</v>
      </c>
      <c r="AD101" s="0" t="n">
        <v>0.0655</v>
      </c>
      <c r="AE101" s="0" t="n">
        <v>0.006</v>
      </c>
      <c r="AF101" s="0" t="n">
        <v>0.0186</v>
      </c>
      <c r="AG101" s="0" t="n">
        <v>0.0492</v>
      </c>
      <c r="AH101" s="0" t="n">
        <v>0.0657</v>
      </c>
      <c r="AI101" s="0" t="n">
        <v>0.0216</v>
      </c>
      <c r="AJ101" s="0" t="n">
        <v>0.0396</v>
      </c>
      <c r="AK101" s="0" t="n">
        <v>0.122</v>
      </c>
      <c r="AL101" s="0" t="n">
        <v>0.0351</v>
      </c>
      <c r="AM101" s="0" t="n">
        <v>0.0306</v>
      </c>
      <c r="AN101" s="0" t="n">
        <v>0.0213</v>
      </c>
      <c r="AO101" s="0" t="n">
        <v>0.0176</v>
      </c>
      <c r="AP101" s="0" t="n">
        <v>0.0194</v>
      </c>
      <c r="AQ101" s="0" t="n">
        <v>0.0354</v>
      </c>
      <c r="AR101" s="0" t="n">
        <v>0.0121</v>
      </c>
      <c r="AS101" s="0" t="n">
        <v>0.0143</v>
      </c>
      <c r="AT101" s="0" t="n">
        <v>0.0155</v>
      </c>
      <c r="AU101" s="0" t="n">
        <v>0.0535</v>
      </c>
      <c r="AV101" s="0" t="n">
        <v>0.0099</v>
      </c>
    </row>
    <row r="102" customFormat="false" ht="15" hidden="false" customHeight="false" outlineLevel="0" collapsed="false">
      <c r="A102" s="7" t="n">
        <v>1954</v>
      </c>
      <c r="B102" s="7" t="n">
        <v>5</v>
      </c>
      <c r="C102" s="0" t="n">
        <v>0.031695</v>
      </c>
      <c r="D102" s="0" t="n">
        <v>0.042777</v>
      </c>
      <c r="E102" s="8" t="n">
        <v>0.00415858741578166</v>
      </c>
      <c r="F102" s="9" t="n">
        <v>0.00741312664154391</v>
      </c>
      <c r="G102" s="9" t="n">
        <v>0.560976173329688</v>
      </c>
      <c r="H102" s="10" t="n">
        <v>0.745976976396226</v>
      </c>
      <c r="I102" s="11" t="n">
        <v>0.000633333333333333</v>
      </c>
      <c r="J102" s="8" t="n">
        <v>0.000491666666666667</v>
      </c>
      <c r="K102" s="8" t="n">
        <v>0.00169166666666667</v>
      </c>
      <c r="L102" s="12" t="n">
        <v>0.018516316697805</v>
      </c>
      <c r="M102" s="13" t="n">
        <v>0.00260610573343256</v>
      </c>
      <c r="N102" s="14" t="n">
        <v>-0.00035</v>
      </c>
      <c r="O102" s="10" t="n">
        <v>0.0207329015094366</v>
      </c>
      <c r="P102" s="0" t="n">
        <v>-0.0693</v>
      </c>
      <c r="Q102" s="0" t="n">
        <v>0.1099</v>
      </c>
      <c r="R102" s="0" t="n">
        <v>0.0458</v>
      </c>
      <c r="S102" s="0" t="n">
        <v>0.0353</v>
      </c>
      <c r="T102" s="0" t="n">
        <v>0.0323</v>
      </c>
      <c r="U102" s="0" t="n">
        <v>0.026</v>
      </c>
      <c r="V102" s="0" t="n">
        <v>-0.0018</v>
      </c>
      <c r="W102" s="0" t="n">
        <v>0.1293</v>
      </c>
      <c r="X102" s="0" t="n">
        <v>0.0785</v>
      </c>
      <c r="Y102" s="0" t="n">
        <v>0.0353</v>
      </c>
      <c r="Z102" s="0" t="n">
        <v>0.0512</v>
      </c>
      <c r="AA102" s="0" t="n">
        <v>0.0157</v>
      </c>
      <c r="AB102" s="0" t="n">
        <v>0.0178</v>
      </c>
      <c r="AC102" s="0" t="n">
        <v>0.0361</v>
      </c>
      <c r="AD102" s="0" t="n">
        <v>0.0279</v>
      </c>
      <c r="AE102" s="0" t="n">
        <v>0.018</v>
      </c>
      <c r="AF102" s="0" t="n">
        <v>0.0158</v>
      </c>
      <c r="AG102" s="0" t="n">
        <v>0.0292</v>
      </c>
      <c r="AH102" s="0" t="n">
        <v>0.0692</v>
      </c>
      <c r="AI102" s="0" t="n">
        <v>0.0466</v>
      </c>
      <c r="AJ102" s="0" t="n">
        <v>0.051</v>
      </c>
      <c r="AK102" s="0" t="n">
        <v>-0.034</v>
      </c>
      <c r="AL102" s="0" t="n">
        <v>0.0508</v>
      </c>
      <c r="AM102" s="0" t="n">
        <v>0.0598</v>
      </c>
      <c r="AN102" s="0" t="n">
        <v>0.0048</v>
      </c>
      <c r="AO102" s="0" t="n">
        <v>0.0536</v>
      </c>
      <c r="AP102" s="0" t="n">
        <v>0.0106</v>
      </c>
      <c r="AQ102" s="0" t="n">
        <v>0.0865</v>
      </c>
      <c r="AR102" s="0" t="n">
        <v>0.0269</v>
      </c>
      <c r="AS102" s="0" t="n">
        <v>0.0094</v>
      </c>
      <c r="AT102" s="0" t="n">
        <v>0.0293</v>
      </c>
      <c r="AU102" s="0" t="n">
        <v>0.0145</v>
      </c>
      <c r="AV102" s="0" t="n">
        <v>0.0522</v>
      </c>
    </row>
    <row r="103" customFormat="false" ht="15" hidden="false" customHeight="false" outlineLevel="0" collapsed="false">
      <c r="A103" s="7" t="n">
        <v>1954</v>
      </c>
      <c r="B103" s="7" t="n">
        <v>6</v>
      </c>
      <c r="C103" s="0" t="n">
        <v>0.011574</v>
      </c>
      <c r="D103" s="0" t="n">
        <v>0.002467</v>
      </c>
      <c r="E103" s="8" t="n">
        <v>0.00413671117197307</v>
      </c>
      <c r="F103" s="9" t="n">
        <v>0.00747460915211686</v>
      </c>
      <c r="G103" s="9" t="n">
        <v>0.553435114503817</v>
      </c>
      <c r="H103" s="10" t="n">
        <v>0.732467843972057</v>
      </c>
      <c r="I103" s="11" t="n">
        <v>0.000533333333333333</v>
      </c>
      <c r="J103" s="8" t="n">
        <v>0.000491666666666667</v>
      </c>
      <c r="K103" s="8" t="n">
        <v>0.00173333333333333</v>
      </c>
      <c r="L103" s="12" t="n">
        <v>0.018380161680919</v>
      </c>
      <c r="M103" s="13" t="n">
        <v>0.00037133308577797</v>
      </c>
      <c r="N103" s="14" t="n">
        <v>0.000525</v>
      </c>
      <c r="O103" s="10" t="n">
        <v>0.0305847757879635</v>
      </c>
      <c r="P103" s="0" t="n">
        <v>0.1133</v>
      </c>
      <c r="Q103" s="0" t="n">
        <v>-0.0042</v>
      </c>
      <c r="R103" s="0" t="n">
        <v>-0.06</v>
      </c>
      <c r="S103" s="0" t="n">
        <v>0.0041</v>
      </c>
      <c r="T103" s="0" t="n">
        <v>0.0267</v>
      </c>
      <c r="U103" s="0" t="n">
        <v>0.0185</v>
      </c>
      <c r="V103" s="0" t="n">
        <v>-0.0923</v>
      </c>
      <c r="W103" s="0" t="n">
        <v>0.0261</v>
      </c>
      <c r="X103" s="0" t="n">
        <v>0.0435</v>
      </c>
      <c r="Y103" s="0" t="n">
        <v>0.0031</v>
      </c>
      <c r="Z103" s="0" t="n">
        <v>-0.0187</v>
      </c>
      <c r="AA103" s="0" t="n">
        <v>0.0487</v>
      </c>
      <c r="AB103" s="0" t="n">
        <v>0.0267</v>
      </c>
      <c r="AC103" s="0" t="n">
        <v>0.0339</v>
      </c>
      <c r="AD103" s="0" t="n">
        <v>-0.0594</v>
      </c>
      <c r="AE103" s="0" t="n">
        <v>0.043</v>
      </c>
      <c r="AF103" s="0" t="n">
        <v>0.008</v>
      </c>
      <c r="AG103" s="0" t="n">
        <v>0.0714</v>
      </c>
      <c r="AH103" s="0" t="n">
        <v>0.0141</v>
      </c>
      <c r="AI103" s="0" t="n">
        <v>0.0542</v>
      </c>
      <c r="AJ103" s="0" t="n">
        <v>0.0242</v>
      </c>
      <c r="AK103" s="0" t="n">
        <v>0.1283</v>
      </c>
      <c r="AL103" s="0" t="n">
        <v>0.0158</v>
      </c>
      <c r="AM103" s="0" t="n">
        <v>0.028</v>
      </c>
      <c r="AN103" s="0" t="n">
        <v>0.0181</v>
      </c>
      <c r="AO103" s="0" t="n">
        <v>0.0119</v>
      </c>
      <c r="AP103" s="0" t="n">
        <v>0.0049</v>
      </c>
      <c r="AQ103" s="0" t="n">
        <v>0.0266</v>
      </c>
      <c r="AR103" s="0" t="n">
        <v>0.0134</v>
      </c>
      <c r="AS103" s="0" t="n">
        <v>0.0508</v>
      </c>
      <c r="AT103" s="0" t="n">
        <v>0.0236</v>
      </c>
      <c r="AU103" s="0" t="n">
        <v>0.0268</v>
      </c>
      <c r="AV103" s="0" t="n">
        <v>0.0354</v>
      </c>
    </row>
    <row r="104" customFormat="false" ht="15" hidden="false" customHeight="false" outlineLevel="0" collapsed="false">
      <c r="A104" s="7" t="n">
        <v>1954</v>
      </c>
      <c r="B104" s="7" t="n">
        <v>7</v>
      </c>
      <c r="C104" s="0" t="n">
        <v>0.050644</v>
      </c>
      <c r="D104" s="0" t="n">
        <v>0.058701</v>
      </c>
      <c r="E104" s="8" t="n">
        <v>0.0039309963298791</v>
      </c>
      <c r="F104" s="9" t="n">
        <v>0.00707936636442142</v>
      </c>
      <c r="G104" s="9" t="n">
        <v>0.555275165533883</v>
      </c>
      <c r="H104" s="10" t="n">
        <v>0.702172913313405</v>
      </c>
      <c r="I104" s="11" t="n">
        <v>0.0006</v>
      </c>
      <c r="J104" s="8" t="n">
        <v>0.000508333333333333</v>
      </c>
      <c r="K104" s="8" t="n">
        <v>0.00161666666666667</v>
      </c>
      <c r="L104" s="12" t="n">
        <v>0.0177294331926464</v>
      </c>
      <c r="M104" s="13" t="n">
        <v>-0.00296956198960663</v>
      </c>
      <c r="N104" s="14" t="n">
        <v>0.000333333333333333</v>
      </c>
      <c r="O104" s="10" t="n">
        <v>0.0247650305067448</v>
      </c>
      <c r="P104" s="0" t="n">
        <v>-0.0096</v>
      </c>
      <c r="Q104" s="0" t="n">
        <v>0.039</v>
      </c>
      <c r="R104" s="0" t="n">
        <v>0.0148</v>
      </c>
      <c r="S104" s="0" t="n">
        <v>0.0571</v>
      </c>
      <c r="T104" s="0" t="n">
        <v>0.0539</v>
      </c>
      <c r="U104" s="0" t="n">
        <v>0.0632</v>
      </c>
      <c r="V104" s="0" t="n">
        <v>0.0817</v>
      </c>
      <c r="W104" s="0" t="n">
        <v>0.0847</v>
      </c>
      <c r="X104" s="0" t="n">
        <v>0.0689</v>
      </c>
      <c r="Y104" s="0" t="n">
        <v>0.0803</v>
      </c>
      <c r="Z104" s="0" t="n">
        <v>0.0544</v>
      </c>
      <c r="AA104" s="0" t="n">
        <v>0.0654</v>
      </c>
      <c r="AB104" s="0" t="n">
        <v>0.0442</v>
      </c>
      <c r="AC104" s="0" t="n">
        <v>0.0272</v>
      </c>
      <c r="AD104" s="0" t="n">
        <v>0.0449</v>
      </c>
      <c r="AE104" s="0" t="n">
        <v>0.1023</v>
      </c>
      <c r="AF104" s="0" t="n">
        <v>0.0688</v>
      </c>
      <c r="AG104" s="0" t="n">
        <v>0.0503</v>
      </c>
      <c r="AH104" s="0" t="n">
        <v>0.0793</v>
      </c>
      <c r="AI104" s="0" t="n">
        <v>0.0505</v>
      </c>
      <c r="AJ104" s="0" t="n">
        <v>0.0496</v>
      </c>
      <c r="AK104" s="0" t="n">
        <v>-0.012</v>
      </c>
      <c r="AL104" s="0" t="n">
        <v>0.1059</v>
      </c>
      <c r="AM104" s="0" t="n">
        <v>0.0008</v>
      </c>
      <c r="AN104" s="0" t="n">
        <v>0.0561</v>
      </c>
      <c r="AO104" s="0" t="n">
        <v>0.0664</v>
      </c>
      <c r="AP104" s="0" t="n">
        <v>0.0426</v>
      </c>
      <c r="AQ104" s="0" t="n">
        <v>0.084</v>
      </c>
      <c r="AR104" s="0" t="n">
        <v>0.0541</v>
      </c>
      <c r="AS104" s="0" t="n">
        <v>0.0588</v>
      </c>
      <c r="AT104" s="0" t="n">
        <v>0.0414</v>
      </c>
      <c r="AU104" s="0" t="n">
        <v>0.0748</v>
      </c>
      <c r="AV104" s="0" t="n">
        <v>0.077</v>
      </c>
    </row>
    <row r="105" customFormat="false" ht="15" hidden="false" customHeight="false" outlineLevel="0" collapsed="false">
      <c r="A105" s="7" t="n">
        <v>1954</v>
      </c>
      <c r="B105" s="7" t="n">
        <v>8</v>
      </c>
      <c r="C105" s="0" t="n">
        <v>-0.022744</v>
      </c>
      <c r="D105" s="0" t="n">
        <v>-0.025894</v>
      </c>
      <c r="E105" s="8" t="n">
        <v>0.00408797072298581</v>
      </c>
      <c r="F105" s="9" t="n">
        <v>0.00733788691473908</v>
      </c>
      <c r="G105" s="9" t="n">
        <v>0.557104622963677</v>
      </c>
      <c r="H105" s="10" t="n">
        <v>0.727516378796903</v>
      </c>
      <c r="I105" s="11" t="n">
        <v>0.000766666666666667</v>
      </c>
      <c r="J105" s="8" t="n">
        <v>0.000516666666666667</v>
      </c>
      <c r="K105" s="8" t="n">
        <v>0.001475</v>
      </c>
      <c r="L105" s="12" t="n">
        <v>0.0175497588063393</v>
      </c>
      <c r="M105" s="13" t="n">
        <v>-0.000372300819061699</v>
      </c>
      <c r="N105" s="14" t="n">
        <v>0.00015</v>
      </c>
      <c r="O105" s="10" t="n">
        <v>0.0338373544326385</v>
      </c>
      <c r="P105" s="0" t="n">
        <v>-0.0298</v>
      </c>
      <c r="Q105" s="0" t="n">
        <v>-0.0266</v>
      </c>
      <c r="R105" s="0" t="n">
        <v>-0.0053</v>
      </c>
      <c r="S105" s="0" t="n">
        <v>-0.0343</v>
      </c>
      <c r="T105" s="0" t="n">
        <v>-0.0656</v>
      </c>
      <c r="U105" s="0" t="n">
        <v>-0.0266</v>
      </c>
      <c r="V105" s="0" t="n">
        <v>-0.013</v>
      </c>
      <c r="W105" s="0" t="n">
        <v>-0.0422</v>
      </c>
      <c r="X105" s="0" t="n">
        <v>-0.043</v>
      </c>
      <c r="Y105" s="0" t="n">
        <v>0.0121</v>
      </c>
      <c r="Z105" s="0" t="n">
        <v>0.0128</v>
      </c>
      <c r="AA105" s="0" t="n">
        <v>-0.0398</v>
      </c>
      <c r="AB105" s="0" t="n">
        <v>-0.0015</v>
      </c>
      <c r="AC105" s="0" t="n">
        <v>-0.0293</v>
      </c>
      <c r="AD105" s="0" t="n">
        <v>0.0058</v>
      </c>
      <c r="AE105" s="0" t="n">
        <v>-0.0488</v>
      </c>
      <c r="AF105" s="0" t="n">
        <v>-0.0375</v>
      </c>
      <c r="AG105" s="0" t="n">
        <v>-0.0353</v>
      </c>
      <c r="AH105" s="0" t="n">
        <v>-0.0629</v>
      </c>
      <c r="AI105" s="0" t="n">
        <v>-0.048</v>
      </c>
      <c r="AJ105" s="0" t="n">
        <v>-0.0265</v>
      </c>
      <c r="AK105" s="0" t="n">
        <v>-0.0514</v>
      </c>
      <c r="AL105" s="0" t="n">
        <v>-0.0264</v>
      </c>
      <c r="AM105" s="0" t="n">
        <v>-0.0281</v>
      </c>
      <c r="AN105" s="0" t="n">
        <v>-0.0199</v>
      </c>
      <c r="AO105" s="0" t="n">
        <v>-0.0411</v>
      </c>
      <c r="AP105" s="0" t="n">
        <v>-0.0148</v>
      </c>
      <c r="AQ105" s="0" t="n">
        <v>0.0074</v>
      </c>
      <c r="AR105" s="0" t="n">
        <v>-0.0172</v>
      </c>
      <c r="AS105" s="0" t="n">
        <v>-0.0141</v>
      </c>
      <c r="AT105" s="0" t="n">
        <v>-0.0015</v>
      </c>
      <c r="AU105" s="0" t="n">
        <v>-0.0032</v>
      </c>
      <c r="AV105" s="0" t="n">
        <v>0.0936</v>
      </c>
    </row>
    <row r="106" customFormat="false" ht="15" hidden="false" customHeight="false" outlineLevel="0" collapsed="false">
      <c r="A106" s="7" t="n">
        <v>1954</v>
      </c>
      <c r="B106" s="7" t="n">
        <v>9</v>
      </c>
      <c r="C106" s="0" t="n">
        <v>0.064626</v>
      </c>
      <c r="D106" s="0" t="n">
        <v>0.0825</v>
      </c>
      <c r="E106" s="8" t="n">
        <v>0.00379139585267719</v>
      </c>
      <c r="F106" s="9" t="n">
        <v>0.00678324564118436</v>
      </c>
      <c r="G106" s="9" t="n">
        <v>0.55893536121673</v>
      </c>
      <c r="H106" s="10" t="n">
        <v>0.677745103478888</v>
      </c>
      <c r="I106" s="11" t="n">
        <v>0.000841666666666667</v>
      </c>
      <c r="J106" s="8" t="n">
        <v>0.000483333333333333</v>
      </c>
      <c r="K106" s="8" t="n">
        <v>0.00141666666666667</v>
      </c>
      <c r="L106" s="12" t="n">
        <v>0.016904635416364</v>
      </c>
      <c r="M106" s="13" t="n">
        <v>-0.00148975791433903</v>
      </c>
      <c r="N106" s="14" t="n">
        <v>0.000333333333333333</v>
      </c>
      <c r="O106" s="10" t="n">
        <v>0.0263018908825963</v>
      </c>
      <c r="P106" s="0" t="n">
        <v>0.0472</v>
      </c>
      <c r="Q106" s="0" t="n">
        <v>0.0948</v>
      </c>
      <c r="R106" s="0" t="n">
        <v>0.0595</v>
      </c>
      <c r="S106" s="0" t="n">
        <v>0.073</v>
      </c>
      <c r="T106" s="0" t="n">
        <v>-0.013</v>
      </c>
      <c r="U106" s="0" t="n">
        <v>0.0329</v>
      </c>
      <c r="V106" s="0" t="n">
        <v>0.0556</v>
      </c>
      <c r="W106" s="0" t="n">
        <v>0.0506</v>
      </c>
      <c r="X106" s="0" t="n">
        <v>0.0027</v>
      </c>
      <c r="Y106" s="0" t="n">
        <v>0.1075</v>
      </c>
      <c r="Z106" s="0" t="n">
        <v>0.0327</v>
      </c>
      <c r="AA106" s="0" t="n">
        <v>0.0729</v>
      </c>
      <c r="AB106" s="0" t="n">
        <v>0.0271</v>
      </c>
      <c r="AC106" s="0" t="n">
        <v>0.0671</v>
      </c>
      <c r="AD106" s="0" t="n">
        <v>0.1036</v>
      </c>
      <c r="AE106" s="0" t="n">
        <v>0.0779</v>
      </c>
      <c r="AF106" s="0" t="n">
        <v>0.0418</v>
      </c>
      <c r="AG106" s="0" t="n">
        <v>0.062</v>
      </c>
      <c r="AH106" s="0" t="n">
        <v>0.0765</v>
      </c>
      <c r="AI106" s="0" t="n">
        <v>0.0238</v>
      </c>
      <c r="AJ106" s="0" t="n">
        <v>0.0748</v>
      </c>
      <c r="AK106" s="0" t="n">
        <v>0.0744</v>
      </c>
      <c r="AL106" s="0" t="n">
        <v>0.1252</v>
      </c>
      <c r="AM106" s="0" t="n">
        <v>0.0313</v>
      </c>
      <c r="AN106" s="0" t="n">
        <v>0.0693</v>
      </c>
      <c r="AO106" s="0" t="n">
        <v>0.0376</v>
      </c>
      <c r="AP106" s="0" t="n">
        <v>0.0232</v>
      </c>
      <c r="AQ106" s="0" t="n">
        <v>0.0906</v>
      </c>
      <c r="AR106" s="0" t="n">
        <v>0.0201</v>
      </c>
      <c r="AS106" s="0" t="n">
        <v>0.0178</v>
      </c>
      <c r="AT106" s="0" t="n">
        <v>0.0498</v>
      </c>
      <c r="AU106" s="0" t="n">
        <v>0.0322</v>
      </c>
      <c r="AV106" s="0" t="n">
        <v>0.0673</v>
      </c>
    </row>
    <row r="107" customFormat="false" ht="15" hidden="false" customHeight="false" outlineLevel="0" collapsed="false">
      <c r="A107" s="7" t="n">
        <v>1954</v>
      </c>
      <c r="B107" s="7" t="n">
        <v>10</v>
      </c>
      <c r="C107" s="0" t="n">
        <v>-0.01621</v>
      </c>
      <c r="D107" s="0" t="n">
        <v>-0.017867</v>
      </c>
      <c r="E107" s="8" t="n">
        <v>0.00392816182659933</v>
      </c>
      <c r="F107" s="9" t="n">
        <v>0.00704090382996633</v>
      </c>
      <c r="G107" s="9" t="n">
        <v>0.557905905472098</v>
      </c>
      <c r="H107" s="10" t="n">
        <v>0.693758164366445</v>
      </c>
      <c r="I107" s="11" t="n">
        <v>0.000816666666666667</v>
      </c>
      <c r="J107" s="8" t="n">
        <v>0.000491666666666667</v>
      </c>
      <c r="K107" s="8" t="n">
        <v>0.00144166666666667</v>
      </c>
      <c r="L107" s="12" t="n">
        <v>0.0175996975539625</v>
      </c>
      <c r="M107" s="13" t="n">
        <v>-0.00335695635956734</v>
      </c>
      <c r="N107" s="14" t="n">
        <v>0.000333333333333333</v>
      </c>
      <c r="O107" s="10" t="n">
        <v>0.0223422104322737</v>
      </c>
      <c r="P107" s="0" t="n">
        <v>-0.005</v>
      </c>
      <c r="Q107" s="0" t="n">
        <v>-0.0469</v>
      </c>
      <c r="R107" s="0" t="n">
        <v>-0.0222</v>
      </c>
      <c r="S107" s="0" t="n">
        <v>0.0195</v>
      </c>
      <c r="T107" s="0" t="n">
        <v>-0.0105</v>
      </c>
      <c r="U107" s="0" t="n">
        <v>-0.0241</v>
      </c>
      <c r="V107" s="0" t="n">
        <v>-0.0295</v>
      </c>
      <c r="W107" s="0" t="n">
        <v>-0.0174</v>
      </c>
      <c r="X107" s="0" t="n">
        <v>-0.0094</v>
      </c>
      <c r="Y107" s="0" t="n">
        <v>0.0144</v>
      </c>
      <c r="Z107" s="0" t="n">
        <v>-0.0139</v>
      </c>
      <c r="AA107" s="0" t="n">
        <v>0.0021</v>
      </c>
      <c r="AB107" s="0" t="n">
        <v>-0.0288</v>
      </c>
      <c r="AC107" s="0" t="n">
        <v>-0.0401</v>
      </c>
      <c r="AD107" s="0" t="n">
        <v>-0.0193</v>
      </c>
      <c r="AE107" s="0" t="n">
        <v>0.0275</v>
      </c>
      <c r="AF107" s="0" t="n">
        <v>0.0022</v>
      </c>
      <c r="AG107" s="0" t="n">
        <v>0.029</v>
      </c>
      <c r="AH107" s="0" t="n">
        <v>0.0026</v>
      </c>
      <c r="AI107" s="0" t="n">
        <v>0.003</v>
      </c>
      <c r="AJ107" s="0" t="n">
        <v>0.0215</v>
      </c>
      <c r="AK107" s="0" t="n">
        <v>-0.0267</v>
      </c>
      <c r="AL107" s="0" t="n">
        <v>-0.007</v>
      </c>
      <c r="AM107" s="0" t="n">
        <v>-0.0401</v>
      </c>
      <c r="AN107" s="0" t="n">
        <v>0.0047</v>
      </c>
      <c r="AO107" s="0" t="n">
        <v>0.0268</v>
      </c>
      <c r="AP107" s="0" t="n">
        <v>-0.0101</v>
      </c>
      <c r="AQ107" s="0" t="n">
        <v>0.0505</v>
      </c>
      <c r="AR107" s="0" t="n">
        <v>-0.038</v>
      </c>
      <c r="AS107" s="0" t="n">
        <v>-0.0297</v>
      </c>
      <c r="AT107" s="0" t="n">
        <v>-0.0252</v>
      </c>
      <c r="AU107" s="0" t="n">
        <v>-0.0141</v>
      </c>
      <c r="AV107" s="0" t="n">
        <v>-0.0434</v>
      </c>
    </row>
    <row r="108" customFormat="false" ht="15" hidden="false" customHeight="false" outlineLevel="0" collapsed="false">
      <c r="A108" s="7" t="n">
        <v>1954</v>
      </c>
      <c r="B108" s="7" t="n">
        <v>11</v>
      </c>
      <c r="C108" s="0" t="n">
        <v>0.095382</v>
      </c>
      <c r="D108" s="0" t="n">
        <v>0.095774</v>
      </c>
      <c r="E108" s="8" t="n">
        <v>0.00369127239096573</v>
      </c>
      <c r="F108" s="9" t="n">
        <v>0.00662804225077882</v>
      </c>
      <c r="G108" s="9" t="n">
        <v>0.556917450327357</v>
      </c>
      <c r="H108" s="10" t="n">
        <v>0.631641544070119</v>
      </c>
      <c r="I108" s="11" t="n">
        <v>0.000775</v>
      </c>
      <c r="J108" s="8" t="n">
        <v>0.000466666666666667</v>
      </c>
      <c r="K108" s="8" t="n">
        <v>0.00150833333333333</v>
      </c>
      <c r="L108" s="12" t="n">
        <v>0.0141730402046707</v>
      </c>
      <c r="M108" s="13" t="n">
        <v>0.0022455089820359</v>
      </c>
      <c r="N108" s="14" t="n">
        <v>0.000208333333333333</v>
      </c>
      <c r="O108" s="10" t="n">
        <v>0.0355924956556856</v>
      </c>
      <c r="P108" s="0" t="n">
        <v>0.0796</v>
      </c>
      <c r="Q108" s="0" t="n">
        <v>0.1424</v>
      </c>
      <c r="R108" s="0" t="n">
        <v>0.0751</v>
      </c>
      <c r="S108" s="0" t="n">
        <v>0.1109</v>
      </c>
      <c r="T108" s="0" t="n">
        <v>0.0545</v>
      </c>
      <c r="U108" s="0" t="n">
        <v>0.0629</v>
      </c>
      <c r="V108" s="0" t="n">
        <v>0.0353</v>
      </c>
      <c r="W108" s="0" t="n">
        <v>0.1026</v>
      </c>
      <c r="X108" s="0" t="n">
        <v>0.0788</v>
      </c>
      <c r="Y108" s="0" t="n">
        <v>0.2148</v>
      </c>
      <c r="Z108" s="0" t="n">
        <v>0.029</v>
      </c>
      <c r="AA108" s="0" t="n">
        <v>0.1277</v>
      </c>
      <c r="AB108" s="0" t="n">
        <v>0.0508</v>
      </c>
      <c r="AC108" s="0" t="n">
        <v>0.1405</v>
      </c>
      <c r="AD108" s="0" t="n">
        <v>0.0797</v>
      </c>
      <c r="AE108" s="0" t="n">
        <v>0.1527</v>
      </c>
      <c r="AF108" s="0" t="n">
        <v>0.0151</v>
      </c>
      <c r="AG108" s="0" t="n">
        <v>0.17</v>
      </c>
      <c r="AH108" s="0" t="n">
        <v>0.154</v>
      </c>
      <c r="AI108" s="0" t="n">
        <v>0.0847</v>
      </c>
      <c r="AJ108" s="0" t="n">
        <v>0.1336</v>
      </c>
      <c r="AK108" s="0" t="n">
        <v>0.0992</v>
      </c>
      <c r="AL108" s="0" t="n">
        <v>0.0517</v>
      </c>
      <c r="AM108" s="0" t="n">
        <v>0.2039</v>
      </c>
      <c r="AN108" s="0" t="n">
        <v>0.0757</v>
      </c>
      <c r="AO108" s="0" t="n">
        <v>0.1161</v>
      </c>
      <c r="AP108" s="0" t="n">
        <v>0.0315</v>
      </c>
      <c r="AQ108" s="0" t="n">
        <v>0.1287</v>
      </c>
      <c r="AR108" s="0" t="n">
        <v>0.0569</v>
      </c>
      <c r="AS108" s="0" t="n">
        <v>0.082</v>
      </c>
      <c r="AT108" s="0" t="n">
        <v>0.0843</v>
      </c>
      <c r="AU108" s="0" t="n">
        <v>0.1067</v>
      </c>
      <c r="AV108" s="0" t="n">
        <v>0.0777</v>
      </c>
    </row>
    <row r="109" customFormat="false" ht="15" hidden="false" customHeight="false" outlineLevel="0" collapsed="false">
      <c r="A109" s="7" t="n">
        <v>1954</v>
      </c>
      <c r="B109" s="7" t="n">
        <v>12</v>
      </c>
      <c r="C109" s="0" t="n">
        <v>0.055459</v>
      </c>
      <c r="D109" s="0" t="n">
        <v>0.054288</v>
      </c>
      <c r="E109" s="8" t="n">
        <v>0.00356679636835279</v>
      </c>
      <c r="F109" s="9" t="n">
        <v>0.00641560125995924</v>
      </c>
      <c r="G109" s="9" t="n">
        <v>0.555956678700361</v>
      </c>
      <c r="H109" s="10" t="n">
        <v>0.604119785355721</v>
      </c>
      <c r="I109" s="11" t="n">
        <v>0.000958333333333333</v>
      </c>
      <c r="J109" s="8" t="n">
        <v>0.000458333333333334</v>
      </c>
      <c r="K109" s="8" t="n">
        <v>0.00130833333333333</v>
      </c>
      <c r="L109" s="12" t="n">
        <v>0.0266690168536226</v>
      </c>
      <c r="M109" s="13" t="n">
        <v>-0.000373412994772226</v>
      </c>
      <c r="N109" s="14" t="n">
        <v>0.000141666666666667</v>
      </c>
      <c r="O109" s="10" t="n">
        <v>0.0297029242836459</v>
      </c>
      <c r="P109" s="0" t="n">
        <v>0.0525</v>
      </c>
      <c r="Q109" s="0" t="n">
        <v>0.052</v>
      </c>
      <c r="R109" s="0" t="n">
        <v>0.1198</v>
      </c>
      <c r="S109" s="0" t="n">
        <v>0.0448</v>
      </c>
      <c r="T109" s="0" t="n">
        <v>0.1139</v>
      </c>
      <c r="U109" s="0" t="n">
        <v>0.0294</v>
      </c>
      <c r="V109" s="0" t="n">
        <v>0.0781</v>
      </c>
      <c r="W109" s="0" t="n">
        <v>0.0739</v>
      </c>
      <c r="X109" s="0" t="n">
        <v>0.0653</v>
      </c>
      <c r="Y109" s="0" t="n">
        <v>0.0617</v>
      </c>
      <c r="Z109" s="0" t="n">
        <v>0.128</v>
      </c>
      <c r="AA109" s="0" t="n">
        <v>0.0561</v>
      </c>
      <c r="AB109" s="0" t="n">
        <v>0.0492</v>
      </c>
      <c r="AC109" s="0" t="n">
        <v>0.0392</v>
      </c>
      <c r="AD109" s="0" t="n">
        <v>0.06</v>
      </c>
      <c r="AE109" s="0" t="n">
        <v>0.084</v>
      </c>
      <c r="AF109" s="0" t="n">
        <v>0.038</v>
      </c>
      <c r="AG109" s="0" t="n">
        <v>-0.0012</v>
      </c>
      <c r="AH109" s="0" t="n">
        <v>0.1225</v>
      </c>
      <c r="AI109" s="0" t="n">
        <v>0.0711</v>
      </c>
      <c r="AJ109" s="0" t="n">
        <v>0.0323</v>
      </c>
      <c r="AK109" s="0" t="n">
        <v>0.0405</v>
      </c>
      <c r="AL109" s="0" t="n">
        <v>0.088</v>
      </c>
      <c r="AM109" s="0" t="n">
        <v>0.0333</v>
      </c>
      <c r="AN109" s="0" t="n">
        <v>0.0287</v>
      </c>
      <c r="AO109" s="0" t="n">
        <v>0.121</v>
      </c>
      <c r="AP109" s="0" t="n">
        <v>0.0131</v>
      </c>
      <c r="AQ109" s="0" t="n">
        <v>0.0993</v>
      </c>
      <c r="AR109" s="0" t="n">
        <v>0.0358</v>
      </c>
      <c r="AS109" s="0" t="n">
        <v>0.0528</v>
      </c>
      <c r="AT109" s="0" t="n">
        <v>0.0207</v>
      </c>
      <c r="AU109" s="0" t="n">
        <v>0.0604</v>
      </c>
      <c r="AV109" s="0" t="n">
        <v>0.114</v>
      </c>
    </row>
    <row r="110" customFormat="false" ht="15" hidden="false" customHeight="false" outlineLevel="0" collapsed="false">
      <c r="A110" s="7" t="n">
        <v>1955</v>
      </c>
      <c r="B110" s="7" t="n">
        <v>1</v>
      </c>
      <c r="C110" s="0" t="n">
        <v>0.00683</v>
      </c>
      <c r="D110" s="0" t="n">
        <v>0.018076</v>
      </c>
      <c r="E110" s="8" t="n">
        <v>0.00351867776867777</v>
      </c>
      <c r="F110" s="9" t="n">
        <v>0.0064458321958322</v>
      </c>
      <c r="G110" s="9" t="n">
        <v>0.545884171628437</v>
      </c>
      <c r="H110" s="10" t="n">
        <v>0.597558887557176</v>
      </c>
      <c r="I110" s="11" t="n">
        <v>0.00101666666666667</v>
      </c>
      <c r="J110" s="8" t="n">
        <v>0.000433333333333333</v>
      </c>
      <c r="K110" s="8" t="n">
        <v>0.00136666666666667</v>
      </c>
      <c r="L110" s="12" t="n">
        <v>0.0260910998705685</v>
      </c>
      <c r="M110" s="13" t="n">
        <v>0</v>
      </c>
      <c r="N110" s="14" t="n">
        <v>-0.000808333333333333</v>
      </c>
      <c r="O110" s="10" t="n">
        <v>0.050173677381671</v>
      </c>
      <c r="P110" s="0" t="n">
        <v>-0.0569</v>
      </c>
      <c r="Q110" s="0" t="n">
        <v>0.0406</v>
      </c>
      <c r="R110" s="0" t="n">
        <v>-0.0066</v>
      </c>
      <c r="S110" s="0" t="n">
        <v>-0.0051</v>
      </c>
      <c r="T110" s="0" t="n">
        <v>-0.007</v>
      </c>
      <c r="U110" s="0" t="n">
        <v>0.0025</v>
      </c>
      <c r="V110" s="0" t="n">
        <v>0.0125</v>
      </c>
      <c r="W110" s="0" t="n">
        <v>0.0173</v>
      </c>
      <c r="X110" s="0" t="n">
        <v>0.0045</v>
      </c>
      <c r="Y110" s="0" t="n">
        <v>0.0947</v>
      </c>
      <c r="Z110" s="0" t="n">
        <v>0.0262</v>
      </c>
      <c r="AA110" s="0" t="n">
        <v>-0.0339</v>
      </c>
      <c r="AB110" s="0" t="n">
        <v>0.0024</v>
      </c>
      <c r="AC110" s="0" t="n">
        <v>-0.0277</v>
      </c>
      <c r="AD110" s="0" t="n">
        <v>0.0054</v>
      </c>
      <c r="AE110" s="0" t="n">
        <v>0.0271</v>
      </c>
      <c r="AF110" s="0" t="n">
        <v>0.0251</v>
      </c>
      <c r="AG110" s="0" t="n">
        <v>-0.0061</v>
      </c>
      <c r="AH110" s="0" t="n">
        <v>0.0339</v>
      </c>
      <c r="AI110" s="0" t="n">
        <v>-0.0181</v>
      </c>
      <c r="AJ110" s="0" t="n">
        <v>0.0252</v>
      </c>
      <c r="AK110" s="0" t="n">
        <v>0.0449</v>
      </c>
      <c r="AL110" s="0" t="n">
        <v>0.0202</v>
      </c>
      <c r="AM110" s="0" t="n">
        <v>-0.0049</v>
      </c>
      <c r="AN110" s="0" t="n">
        <v>-0.006</v>
      </c>
      <c r="AO110" s="0" t="n">
        <v>0.0084</v>
      </c>
      <c r="AP110" s="0" t="n">
        <v>0.0069</v>
      </c>
      <c r="AQ110" s="0" t="n">
        <v>0.0401</v>
      </c>
      <c r="AR110" s="0" t="n">
        <v>0.0144</v>
      </c>
      <c r="AS110" s="0" t="n">
        <v>-0.0141</v>
      </c>
      <c r="AT110" s="0" t="n">
        <v>0.019</v>
      </c>
      <c r="AU110" s="0" t="n">
        <v>0.0017</v>
      </c>
      <c r="AV110" s="0" t="n">
        <v>-0.0124</v>
      </c>
    </row>
    <row r="111" customFormat="false" ht="15" hidden="false" customHeight="false" outlineLevel="0" collapsed="false">
      <c r="A111" s="7" t="n">
        <v>1955</v>
      </c>
      <c r="B111" s="7" t="n">
        <v>2</v>
      </c>
      <c r="C111" s="0" t="n">
        <v>0.031357</v>
      </c>
      <c r="D111" s="0" t="n">
        <v>0.013526</v>
      </c>
      <c r="E111" s="8" t="n">
        <v>0.00352133206383751</v>
      </c>
      <c r="F111" s="9" t="n">
        <v>0.0065666258614436</v>
      </c>
      <c r="G111" s="9" t="n">
        <v>0.536246793732113</v>
      </c>
      <c r="H111" s="10" t="n">
        <v>0.593148323500134</v>
      </c>
      <c r="I111" s="11" t="n">
        <v>0.000975</v>
      </c>
      <c r="J111" s="8" t="n">
        <v>0.00045</v>
      </c>
      <c r="K111" s="8" t="n">
        <v>0.00145833333333333</v>
      </c>
      <c r="L111" s="12" t="n">
        <v>0.0277319312317938</v>
      </c>
      <c r="M111" s="13" t="n">
        <v>0.00186776242062003</v>
      </c>
      <c r="N111" s="14" t="n">
        <v>-0.000525</v>
      </c>
      <c r="O111" s="10" t="n">
        <v>0.0245770448182852</v>
      </c>
      <c r="P111" s="0" t="n">
        <v>0.0375</v>
      </c>
      <c r="Q111" s="0" t="n">
        <v>0.0173</v>
      </c>
      <c r="R111" s="0" t="n">
        <v>0.0476</v>
      </c>
      <c r="S111" s="0" t="n">
        <v>0.0062</v>
      </c>
      <c r="T111" s="0" t="n">
        <v>0.0417</v>
      </c>
      <c r="U111" s="0" t="n">
        <v>0.0161</v>
      </c>
      <c r="V111" s="0" t="n">
        <v>-0.009</v>
      </c>
      <c r="W111" s="0" t="n">
        <v>0.0118</v>
      </c>
      <c r="X111" s="0" t="n">
        <v>0.0362</v>
      </c>
      <c r="Y111" s="0" t="n">
        <v>0.0145</v>
      </c>
      <c r="Z111" s="0" t="n">
        <v>0.0397</v>
      </c>
      <c r="AA111" s="0" t="n">
        <v>0.0535</v>
      </c>
      <c r="AB111" s="0" t="n">
        <v>0.0463</v>
      </c>
      <c r="AC111" s="0" t="n">
        <v>0.0443</v>
      </c>
      <c r="AD111" s="0" t="n">
        <v>0.0218</v>
      </c>
      <c r="AE111" s="0" t="n">
        <v>0.0121</v>
      </c>
      <c r="AF111" s="0" t="n">
        <v>0.0234</v>
      </c>
      <c r="AG111" s="0" t="n">
        <v>0.0271</v>
      </c>
      <c r="AH111" s="0" t="n">
        <v>0.0441</v>
      </c>
      <c r="AI111" s="0" t="n">
        <v>0.0335</v>
      </c>
      <c r="AJ111" s="0" t="n">
        <v>0.055</v>
      </c>
      <c r="AK111" s="0" t="n">
        <v>0.0447</v>
      </c>
      <c r="AL111" s="0" t="n">
        <v>-0.0024</v>
      </c>
      <c r="AM111" s="0" t="n">
        <v>0.0362</v>
      </c>
      <c r="AN111" s="0" t="n">
        <v>0.0663</v>
      </c>
      <c r="AO111" s="0" t="n">
        <v>0.0575</v>
      </c>
      <c r="AP111" s="0" t="n">
        <v>0.0419</v>
      </c>
      <c r="AQ111" s="0" t="n">
        <v>-0.0134</v>
      </c>
      <c r="AR111" s="0" t="n">
        <v>0.0364</v>
      </c>
      <c r="AS111" s="0" t="n">
        <v>0.0065</v>
      </c>
      <c r="AT111" s="0" t="n">
        <v>0.0129</v>
      </c>
      <c r="AU111" s="0" t="n">
        <v>0.0201</v>
      </c>
      <c r="AV111" s="0" t="n">
        <v>0.0113</v>
      </c>
    </row>
    <row r="112" customFormat="false" ht="15" hidden="false" customHeight="false" outlineLevel="0" collapsed="false">
      <c r="A112" s="7" t="n">
        <v>1955</v>
      </c>
      <c r="B112" s="7" t="n">
        <v>3</v>
      </c>
      <c r="C112" s="0" t="n">
        <v>-0.000989</v>
      </c>
      <c r="D112" s="0" t="n">
        <v>-0.002242</v>
      </c>
      <c r="E112" s="8" t="n">
        <v>0.00355385456533625</v>
      </c>
      <c r="F112" s="9" t="n">
        <v>0.00674321122653545</v>
      </c>
      <c r="G112" s="9" t="n">
        <v>0.527027027027027</v>
      </c>
      <c r="H112" s="10" t="n">
        <v>0.607761776909934</v>
      </c>
      <c r="I112" s="11" t="n">
        <v>0.00106666666666667</v>
      </c>
      <c r="J112" s="8" t="n">
        <v>0.000383333333333333</v>
      </c>
      <c r="K112" s="8" t="n">
        <v>0.00133333333333333</v>
      </c>
      <c r="L112" s="12" t="n">
        <v>0.0276534357564476</v>
      </c>
      <c r="M112" s="13" t="n">
        <v>-0.00111856823266221</v>
      </c>
      <c r="N112" s="14" t="n">
        <v>0.000766666666666667</v>
      </c>
      <c r="O112" s="10" t="n">
        <v>0.0498249983341696</v>
      </c>
      <c r="P112" s="0" t="n">
        <v>-0.0077</v>
      </c>
      <c r="Q112" s="0" t="n">
        <v>0.1258</v>
      </c>
      <c r="R112" s="0" t="n">
        <v>-0.015</v>
      </c>
      <c r="S112" s="0" t="n">
        <v>-0.0025</v>
      </c>
      <c r="T112" s="0" t="n">
        <v>-0.0304</v>
      </c>
      <c r="U112" s="0" t="n">
        <v>-0.0043</v>
      </c>
      <c r="V112" s="0" t="n">
        <v>-0.0012</v>
      </c>
      <c r="W112" s="0" t="n">
        <v>-0.0525</v>
      </c>
      <c r="X112" s="0" t="n">
        <v>0.0395</v>
      </c>
      <c r="Y112" s="0" t="n">
        <v>-0.0099</v>
      </c>
      <c r="Z112" s="0" t="n">
        <v>-0.0555</v>
      </c>
      <c r="AA112" s="0" t="n">
        <v>0.0132</v>
      </c>
      <c r="AB112" s="0" t="n">
        <v>-0.0331</v>
      </c>
      <c r="AC112" s="0" t="n">
        <v>-0.0057</v>
      </c>
      <c r="AD112" s="0" t="n">
        <v>-0.0013</v>
      </c>
      <c r="AE112" s="0" t="n">
        <v>0.0022</v>
      </c>
      <c r="AF112" s="0" t="n">
        <v>-0.0069</v>
      </c>
      <c r="AG112" s="0" t="n">
        <v>0.0061</v>
      </c>
      <c r="AH112" s="0" t="n">
        <v>0.0297</v>
      </c>
      <c r="AI112" s="0" t="n">
        <v>0.0055</v>
      </c>
      <c r="AJ112" s="0" t="n">
        <v>0.0096</v>
      </c>
      <c r="AK112" s="0" t="n">
        <v>-0.0311</v>
      </c>
      <c r="AL112" s="0" t="n">
        <v>-0.0043</v>
      </c>
      <c r="AM112" s="0" t="n">
        <v>0.0045</v>
      </c>
      <c r="AN112" s="0" t="n">
        <v>-0.0111</v>
      </c>
      <c r="AO112" s="0" t="n">
        <v>-0.0002</v>
      </c>
      <c r="AP112" s="0" t="n">
        <v>-0.0034</v>
      </c>
      <c r="AQ112" s="0" t="n">
        <v>0.0414</v>
      </c>
      <c r="AR112" s="0" t="n">
        <v>-0.0071</v>
      </c>
      <c r="AS112" s="0" t="n">
        <v>-0.0238</v>
      </c>
      <c r="AT112" s="0" t="n">
        <v>-0.0134</v>
      </c>
      <c r="AU112" s="0" t="n">
        <v>0.0111</v>
      </c>
      <c r="AV112" s="0" t="n">
        <v>-0.0317</v>
      </c>
    </row>
    <row r="113" customFormat="false" ht="15" hidden="false" customHeight="false" outlineLevel="0" collapsed="false">
      <c r="A113" s="7" t="n">
        <v>1955</v>
      </c>
      <c r="B113" s="7" t="n">
        <v>4</v>
      </c>
      <c r="C113" s="0" t="n">
        <v>0.032337</v>
      </c>
      <c r="D113" s="0" t="n">
        <v>0.039843</v>
      </c>
      <c r="E113" s="8" t="n">
        <v>0.00343196786090622</v>
      </c>
      <c r="F113" s="9" t="n">
        <v>0.00668833421145065</v>
      </c>
      <c r="G113" s="9" t="n">
        <v>0.51312744734415</v>
      </c>
      <c r="H113" s="10" t="n">
        <v>0.584987665922707</v>
      </c>
      <c r="I113" s="11" t="n">
        <v>0.001325</v>
      </c>
      <c r="J113" s="8" t="n">
        <v>0.0004</v>
      </c>
      <c r="K113" s="8" t="n">
        <v>0.00109166666666667</v>
      </c>
      <c r="L113" s="12" t="n">
        <v>0.0262054592068207</v>
      </c>
      <c r="M113" s="13" t="n">
        <v>0</v>
      </c>
      <c r="N113" s="14" t="n">
        <v>-8.33333333333333E-006</v>
      </c>
      <c r="O113" s="10" t="n">
        <v>0.0250609325844032</v>
      </c>
      <c r="P113" s="0" t="n">
        <v>0.0426</v>
      </c>
      <c r="Q113" s="0" t="n">
        <v>-0.0004</v>
      </c>
      <c r="R113" s="0" t="n">
        <v>-0.03</v>
      </c>
      <c r="S113" s="0" t="n">
        <v>-0.0106</v>
      </c>
      <c r="T113" s="0" t="n">
        <v>0.0062</v>
      </c>
      <c r="U113" s="0" t="n">
        <v>0.0353</v>
      </c>
      <c r="V113" s="0" t="n">
        <v>0.0874</v>
      </c>
      <c r="W113" s="0" t="n">
        <v>0.0264</v>
      </c>
      <c r="X113" s="0" t="n">
        <v>-0.0348</v>
      </c>
      <c r="Y113" s="0" t="n">
        <v>0.0488</v>
      </c>
      <c r="Z113" s="0" t="n">
        <v>0.0154</v>
      </c>
      <c r="AA113" s="0" t="n">
        <v>0.0581</v>
      </c>
      <c r="AB113" s="0" t="n">
        <v>0.005</v>
      </c>
      <c r="AC113" s="0" t="n">
        <v>0.0693</v>
      </c>
      <c r="AD113" s="0" t="n">
        <v>0.009</v>
      </c>
      <c r="AE113" s="0" t="n">
        <v>0.0439</v>
      </c>
      <c r="AF113" s="0" t="n">
        <v>0.0236</v>
      </c>
      <c r="AG113" s="0" t="n">
        <v>0.0783</v>
      </c>
      <c r="AH113" s="0" t="n">
        <v>0.0265</v>
      </c>
      <c r="AI113" s="0" t="n">
        <v>-0.0233</v>
      </c>
      <c r="AJ113" s="0" t="n">
        <v>0.0357</v>
      </c>
      <c r="AK113" s="0" t="n">
        <v>0.044</v>
      </c>
      <c r="AL113" s="0" t="n">
        <v>0.0285</v>
      </c>
      <c r="AM113" s="0" t="n">
        <v>0.0847</v>
      </c>
      <c r="AN113" s="0" t="n">
        <v>0.0933</v>
      </c>
      <c r="AO113" s="0" t="n">
        <v>0.062</v>
      </c>
      <c r="AP113" s="0" t="n">
        <v>0.0202</v>
      </c>
      <c r="AQ113" s="0" t="n">
        <v>0.0078</v>
      </c>
      <c r="AR113" s="0" t="n">
        <v>0.0255</v>
      </c>
      <c r="AS113" s="0" t="n">
        <v>0.0227</v>
      </c>
      <c r="AT113" s="0" t="n">
        <v>0.0184</v>
      </c>
      <c r="AU113" s="0" t="n">
        <v>-0.0143</v>
      </c>
      <c r="AV113" s="0" t="n">
        <v>0.0621</v>
      </c>
    </row>
    <row r="114" customFormat="false" ht="15" hidden="false" customHeight="false" outlineLevel="0" collapsed="false">
      <c r="A114" s="7" t="n">
        <v>1955</v>
      </c>
      <c r="B114" s="7" t="n">
        <v>5</v>
      </c>
      <c r="C114" s="0" t="n">
        <v>0.01204</v>
      </c>
      <c r="D114" s="0" t="n">
        <v>0.006433</v>
      </c>
      <c r="E114" s="8" t="n">
        <v>0.00344383627890618</v>
      </c>
      <c r="F114" s="9" t="n">
        <v>0.00688765057592544</v>
      </c>
      <c r="G114" s="9" t="n">
        <v>0.500001595746379</v>
      </c>
      <c r="H114" s="10" t="n">
        <v>0.586075413077249</v>
      </c>
      <c r="I114" s="11" t="n">
        <v>0.00120833333333333</v>
      </c>
      <c r="J114" s="8" t="n">
        <v>0.000383333333333334</v>
      </c>
      <c r="K114" s="8" t="n">
        <v>0.00118333333333333</v>
      </c>
      <c r="L114" s="12" t="n">
        <v>0.0251164716539926</v>
      </c>
      <c r="M114" s="13" t="n">
        <v>-0.000746547219111604</v>
      </c>
      <c r="N114" s="14" t="n">
        <v>-0.00015</v>
      </c>
      <c r="O114" s="10" t="n">
        <v>0.0272960326054905</v>
      </c>
      <c r="P114" s="0" t="n">
        <v>0.0347</v>
      </c>
      <c r="Q114" s="0" t="n">
        <v>0.053</v>
      </c>
      <c r="R114" s="0" t="n">
        <v>-0.0104</v>
      </c>
      <c r="S114" s="0" t="n">
        <v>0.0815</v>
      </c>
      <c r="T114" s="0" t="n">
        <v>-0.0035</v>
      </c>
      <c r="U114" s="0" t="n">
        <v>-0.0013</v>
      </c>
      <c r="V114" s="0" t="n">
        <v>-0.021</v>
      </c>
      <c r="W114" s="0" t="n">
        <v>0.0019</v>
      </c>
      <c r="X114" s="0" t="n">
        <v>0.039</v>
      </c>
      <c r="Y114" s="0" t="n">
        <v>-0.007</v>
      </c>
      <c r="Z114" s="0" t="n">
        <v>0.0315</v>
      </c>
      <c r="AA114" s="0" t="n">
        <v>0.039</v>
      </c>
      <c r="AB114" s="0" t="n">
        <v>-0.005</v>
      </c>
      <c r="AC114" s="0" t="n">
        <v>0.0478</v>
      </c>
      <c r="AD114" s="0" t="n">
        <v>-0.0069</v>
      </c>
      <c r="AE114" s="0" t="n">
        <v>0.0239</v>
      </c>
      <c r="AF114" s="0" t="n">
        <v>-0.013</v>
      </c>
      <c r="AG114" s="0" t="n">
        <v>0.0239</v>
      </c>
      <c r="AH114" s="0" t="n">
        <v>0.0209</v>
      </c>
      <c r="AI114" s="0" t="n">
        <v>0.0258</v>
      </c>
      <c r="AJ114" s="0" t="n">
        <v>-0.0079</v>
      </c>
      <c r="AK114" s="0" t="n">
        <v>-0.002</v>
      </c>
      <c r="AL114" s="0" t="n">
        <v>-0.011</v>
      </c>
      <c r="AM114" s="0" t="n">
        <v>0.0432</v>
      </c>
      <c r="AN114" s="0" t="n">
        <v>-0.0485</v>
      </c>
      <c r="AO114" s="0" t="n">
        <v>0.0059</v>
      </c>
      <c r="AP114" s="0" t="n">
        <v>0.0125</v>
      </c>
      <c r="AQ114" s="0" t="n">
        <v>0.0228</v>
      </c>
      <c r="AR114" s="0" t="n">
        <v>-0.0013</v>
      </c>
      <c r="AS114" s="0" t="n">
        <v>0.0032</v>
      </c>
      <c r="AT114" s="0" t="n">
        <v>0.032</v>
      </c>
      <c r="AU114" s="0" t="n">
        <v>0.0234</v>
      </c>
      <c r="AV114" s="0" t="n">
        <v>0.0156</v>
      </c>
    </row>
    <row r="115" customFormat="false" ht="15" hidden="false" customHeight="false" outlineLevel="0" collapsed="false">
      <c r="A115" s="7" t="n">
        <v>1955</v>
      </c>
      <c r="B115" s="7" t="n">
        <v>6</v>
      </c>
      <c r="C115" s="0" t="n">
        <v>0.066086</v>
      </c>
      <c r="D115" s="0" t="n">
        <v>0.0813</v>
      </c>
      <c r="E115" s="8" t="n">
        <v>0.00318872369810708</v>
      </c>
      <c r="F115" s="9" t="n">
        <v>0.00653993013242343</v>
      </c>
      <c r="G115" s="9" t="n">
        <v>0.487577639751553</v>
      </c>
      <c r="H115" s="10" t="n">
        <v>0.551641632327529</v>
      </c>
      <c r="I115" s="11" t="n">
        <v>0.001175</v>
      </c>
      <c r="J115" s="8" t="n">
        <v>0.000383333333333333</v>
      </c>
      <c r="K115" s="8" t="n">
        <v>0.00126666666666667</v>
      </c>
      <c r="L115" s="12" t="n">
        <v>0.0250808253052214</v>
      </c>
      <c r="M115" s="13" t="n">
        <v>-0.00224131490474411</v>
      </c>
      <c r="N115" s="14" t="n">
        <v>0.000241666666666667</v>
      </c>
      <c r="O115" s="10" t="n">
        <v>0.0254114948399342</v>
      </c>
      <c r="P115" s="0" t="n">
        <v>0.0189</v>
      </c>
      <c r="Q115" s="0" t="n">
        <v>0.0176</v>
      </c>
      <c r="R115" s="0" t="n">
        <v>0.0531</v>
      </c>
      <c r="S115" s="0" t="n">
        <v>0.0266</v>
      </c>
      <c r="T115" s="0" t="n">
        <v>-0.002</v>
      </c>
      <c r="U115" s="0" t="n">
        <v>0.0288</v>
      </c>
      <c r="V115" s="0" t="n">
        <v>-0.01</v>
      </c>
      <c r="W115" s="0" t="n">
        <v>0.0582</v>
      </c>
      <c r="X115" s="0" t="n">
        <v>0.0015</v>
      </c>
      <c r="Y115" s="0" t="n">
        <v>0.1019</v>
      </c>
      <c r="Z115" s="0" t="n">
        <v>0.0198</v>
      </c>
      <c r="AA115" s="0" t="n">
        <v>0.1237</v>
      </c>
      <c r="AB115" s="0" t="n">
        <v>0.0512</v>
      </c>
      <c r="AC115" s="0" t="n">
        <v>0.108</v>
      </c>
      <c r="AD115" s="0" t="n">
        <v>0.1169</v>
      </c>
      <c r="AE115" s="0" t="n">
        <v>0.0304</v>
      </c>
      <c r="AF115" s="0" t="n">
        <v>0.0527</v>
      </c>
      <c r="AG115" s="0" t="n">
        <v>0.0382</v>
      </c>
      <c r="AH115" s="0" t="n">
        <v>0.1241</v>
      </c>
      <c r="AI115" s="0" t="n">
        <v>0.0472</v>
      </c>
      <c r="AJ115" s="0" t="n">
        <v>0.0736</v>
      </c>
      <c r="AK115" s="0" t="n">
        <v>0.0309</v>
      </c>
      <c r="AL115" s="0" t="n">
        <v>0.0863</v>
      </c>
      <c r="AM115" s="0" t="n">
        <v>0.0022</v>
      </c>
      <c r="AN115" s="0" t="n">
        <v>-0.0097</v>
      </c>
      <c r="AO115" s="0" t="n">
        <v>0.0175</v>
      </c>
      <c r="AP115" s="0" t="n">
        <v>0.0093</v>
      </c>
      <c r="AQ115" s="0" t="n">
        <v>-0.058</v>
      </c>
      <c r="AR115" s="0" t="n">
        <v>0.0166</v>
      </c>
      <c r="AS115" s="0" t="n">
        <v>0.0054</v>
      </c>
      <c r="AT115" s="0" t="n">
        <v>0.0463</v>
      </c>
      <c r="AU115" s="0" t="n">
        <v>0.0387</v>
      </c>
      <c r="AV115" s="0" t="n">
        <v>0.0329</v>
      </c>
    </row>
    <row r="116" customFormat="false" ht="15" hidden="false" customHeight="false" outlineLevel="0" collapsed="false">
      <c r="A116" s="7" t="n">
        <v>1955</v>
      </c>
      <c r="B116" s="7" t="n">
        <v>7</v>
      </c>
      <c r="C116" s="0" t="n">
        <v>0.020249</v>
      </c>
      <c r="D116" s="0" t="n">
        <v>0.057646</v>
      </c>
      <c r="E116" s="8" t="n">
        <v>0.00303820082720588</v>
      </c>
      <c r="F116" s="9" t="n">
        <v>0.00630616191789216</v>
      </c>
      <c r="G116" s="9" t="n">
        <v>0.481782876298458</v>
      </c>
      <c r="H116" s="10" t="n">
        <v>0.534506815498551</v>
      </c>
      <c r="I116" s="11" t="n">
        <v>0.00133333333333333</v>
      </c>
      <c r="J116" s="8" t="n">
        <v>0.000383333333333333</v>
      </c>
      <c r="K116" s="8" t="n">
        <v>0.00116666666666667</v>
      </c>
      <c r="L116" s="12" t="n">
        <v>0.0244818878051953</v>
      </c>
      <c r="M116" s="13" t="n">
        <v>0.00187195806813922</v>
      </c>
      <c r="N116" s="14" t="n">
        <v>-0.000341666666666667</v>
      </c>
      <c r="O116" s="10" t="n">
        <v>0.0456302372007861</v>
      </c>
      <c r="P116" s="0" t="n">
        <v>-0.033</v>
      </c>
      <c r="Q116" s="0" t="n">
        <v>-0.0279</v>
      </c>
      <c r="R116" s="0" t="n">
        <v>-0.0078</v>
      </c>
      <c r="S116" s="0" t="n">
        <v>-0.0679</v>
      </c>
      <c r="T116" s="0" t="n">
        <v>0.0043</v>
      </c>
      <c r="U116" s="0" t="n">
        <v>0.0118</v>
      </c>
      <c r="V116" s="0" t="n">
        <v>0.0724</v>
      </c>
      <c r="W116" s="0" t="n">
        <v>0.0289</v>
      </c>
      <c r="X116" s="0" t="n">
        <v>0.0081</v>
      </c>
      <c r="Y116" s="0" t="n">
        <v>-0.008</v>
      </c>
      <c r="Z116" s="0" t="n">
        <v>0.0452</v>
      </c>
      <c r="AA116" s="0" t="n">
        <v>-0.0349</v>
      </c>
      <c r="AB116" s="0" t="n">
        <v>0.0123</v>
      </c>
      <c r="AC116" s="0" t="n">
        <v>-0.0164</v>
      </c>
      <c r="AD116" s="0" t="n">
        <v>0.0312</v>
      </c>
      <c r="AE116" s="0" t="n">
        <v>-0.0249</v>
      </c>
      <c r="AF116" s="0" t="n">
        <v>0.0477</v>
      </c>
      <c r="AG116" s="0" t="n">
        <v>-0.0077</v>
      </c>
      <c r="AH116" s="0" t="n">
        <v>-0.0031</v>
      </c>
      <c r="AI116" s="0" t="n">
        <v>0.001</v>
      </c>
      <c r="AJ116" s="0" t="n">
        <v>-0.0119</v>
      </c>
      <c r="AK116" s="0" t="n">
        <v>-0.0316</v>
      </c>
      <c r="AL116" s="0" t="n">
        <v>0.1619</v>
      </c>
      <c r="AM116" s="0" t="n">
        <v>-0.037</v>
      </c>
      <c r="AN116" s="0" t="n">
        <v>-0.0224</v>
      </c>
      <c r="AO116" s="0" t="n">
        <v>-0.0146</v>
      </c>
      <c r="AP116" s="0" t="n">
        <v>0.0257</v>
      </c>
      <c r="AQ116" s="0" t="n">
        <v>0.0387</v>
      </c>
      <c r="AR116" s="0" t="n">
        <v>0.0368</v>
      </c>
      <c r="AS116" s="0" t="n">
        <v>0.0295</v>
      </c>
      <c r="AT116" s="0" t="n">
        <v>0.0198</v>
      </c>
      <c r="AU116" s="0" t="n">
        <v>-0.0077</v>
      </c>
      <c r="AV116" s="0" t="n">
        <v>0.0121</v>
      </c>
    </row>
    <row r="117" customFormat="false" ht="15" hidden="false" customHeight="false" outlineLevel="0" collapsed="false">
      <c r="A117" s="7" t="n">
        <v>1955</v>
      </c>
      <c r="B117" s="7" t="n">
        <v>8</v>
      </c>
      <c r="C117" s="0" t="n">
        <v>0.004196</v>
      </c>
      <c r="D117" s="0" t="n">
        <v>-0.000648</v>
      </c>
      <c r="E117" s="8" t="n">
        <v>0.00309427589933611</v>
      </c>
      <c r="F117" s="9" t="n">
        <v>0.00649735602902578</v>
      </c>
      <c r="G117" s="9" t="n">
        <v>0.476236162142414</v>
      </c>
      <c r="H117" s="10" t="n">
        <v>0.531846725618352</v>
      </c>
      <c r="I117" s="11" t="n">
        <v>0.00158333333333333</v>
      </c>
      <c r="J117" s="8" t="n">
        <v>0.000375</v>
      </c>
      <c r="K117" s="8" t="n">
        <v>0.000925</v>
      </c>
      <c r="L117" s="12" t="n">
        <v>0.0263919931318405</v>
      </c>
      <c r="M117" s="13" t="n">
        <v>-0.00149476831091189</v>
      </c>
      <c r="N117" s="14" t="n">
        <v>-0.000316666666666667</v>
      </c>
      <c r="O117" s="10" t="n">
        <v>0.0334724298490564</v>
      </c>
      <c r="P117" s="0" t="n">
        <v>-0.0001</v>
      </c>
      <c r="Q117" s="0" t="n">
        <v>0.0806</v>
      </c>
      <c r="R117" s="0" t="n">
        <v>-0.0005</v>
      </c>
      <c r="S117" s="0" t="n">
        <v>0.0072</v>
      </c>
      <c r="T117" s="0" t="n">
        <v>0.0283</v>
      </c>
      <c r="U117" s="0" t="n">
        <v>-0.0117</v>
      </c>
      <c r="V117" s="0" t="n">
        <v>0.0188</v>
      </c>
      <c r="W117" s="0" t="n">
        <v>-0.0146</v>
      </c>
      <c r="X117" s="0" t="n">
        <v>-0.005</v>
      </c>
      <c r="Y117" s="0" t="n">
        <v>0.0521</v>
      </c>
      <c r="Z117" s="0" t="n">
        <v>0.0017</v>
      </c>
      <c r="AA117" s="0" t="n">
        <v>-0.0107</v>
      </c>
      <c r="AB117" s="0" t="n">
        <v>-0.0272</v>
      </c>
      <c r="AC117" s="0" t="n">
        <v>0.0223</v>
      </c>
      <c r="AD117" s="0" t="n">
        <v>-0.0125</v>
      </c>
      <c r="AE117" s="0" t="n">
        <v>0.0642</v>
      </c>
      <c r="AF117" s="0" t="n">
        <v>-0.0067</v>
      </c>
      <c r="AG117" s="0" t="n">
        <v>0.0179</v>
      </c>
      <c r="AH117" s="0" t="n">
        <v>0.0613</v>
      </c>
      <c r="AI117" s="0" t="n">
        <v>-0.0034</v>
      </c>
      <c r="AJ117" s="0" t="n">
        <v>-0.0231</v>
      </c>
      <c r="AK117" s="0" t="n">
        <v>0.0216</v>
      </c>
      <c r="AL117" s="0" t="n">
        <v>-0.0291</v>
      </c>
      <c r="AM117" s="0" t="n">
        <v>0.0214</v>
      </c>
      <c r="AN117" s="0" t="n">
        <v>0.0026</v>
      </c>
      <c r="AO117" s="0" t="n">
        <v>-0.0057</v>
      </c>
      <c r="AP117" s="0" t="n">
        <v>-0.0238</v>
      </c>
      <c r="AQ117" s="0" t="n">
        <v>-0.0444</v>
      </c>
      <c r="AR117" s="0" t="n">
        <v>0.0007</v>
      </c>
      <c r="AS117" s="0" t="n">
        <v>-0.0161</v>
      </c>
      <c r="AT117" s="0" t="n">
        <v>0.0182</v>
      </c>
      <c r="AU117" s="0" t="n">
        <v>0.008</v>
      </c>
      <c r="AV117" s="0" t="n">
        <v>-0.0127</v>
      </c>
    </row>
    <row r="118" customFormat="false" ht="15" hidden="false" customHeight="false" outlineLevel="0" collapsed="false">
      <c r="A118" s="7" t="n">
        <v>1955</v>
      </c>
      <c r="B118" s="7" t="n">
        <v>9</v>
      </c>
      <c r="C118" s="0" t="n">
        <v>-0.002016</v>
      </c>
      <c r="D118" s="0" t="n">
        <v>0.011286</v>
      </c>
      <c r="E118" s="8" t="n">
        <v>0.00309136707121594</v>
      </c>
      <c r="F118" s="9" t="n">
        <v>0.00656438439813755</v>
      </c>
      <c r="G118" s="9" t="n">
        <v>0.47093023255814</v>
      </c>
      <c r="H118" s="10" t="n">
        <v>0.533624791050534</v>
      </c>
      <c r="I118" s="11" t="n">
        <v>0.001725</v>
      </c>
      <c r="J118" s="8" t="n">
        <v>0.000383333333333333</v>
      </c>
      <c r="K118" s="8" t="n">
        <v>0.000758333333333333</v>
      </c>
      <c r="L118" s="12" t="n">
        <v>0.0253532226553181</v>
      </c>
      <c r="M118" s="13" t="n">
        <v>0.00486526946107801</v>
      </c>
      <c r="N118" s="14" t="n">
        <v>0.000633333333333333</v>
      </c>
      <c r="O118" s="10" t="n">
        <v>0.0755716931595422</v>
      </c>
      <c r="P118" s="0" t="n">
        <v>-0.0435</v>
      </c>
      <c r="Q118" s="0" t="n">
        <v>-0.0607</v>
      </c>
      <c r="R118" s="0" t="n">
        <v>-0.03</v>
      </c>
      <c r="S118" s="0" t="n">
        <v>0.0046</v>
      </c>
      <c r="T118" s="0" t="n">
        <v>-0.0183</v>
      </c>
      <c r="U118" s="0" t="n">
        <v>-0.0258</v>
      </c>
      <c r="V118" s="0" t="n">
        <v>0.0312</v>
      </c>
      <c r="W118" s="0" t="n">
        <v>-0.0137</v>
      </c>
      <c r="X118" s="0" t="n">
        <v>-0.0098</v>
      </c>
      <c r="Y118" s="0" t="n">
        <v>-0.0039</v>
      </c>
      <c r="Z118" s="0" t="n">
        <v>-0.0161</v>
      </c>
      <c r="AA118" s="0" t="n">
        <v>-0.0016</v>
      </c>
      <c r="AB118" s="0" t="n">
        <v>0.0023</v>
      </c>
      <c r="AC118" s="0" t="n">
        <v>-0.0261</v>
      </c>
      <c r="AD118" s="0" t="n">
        <v>-0.0013</v>
      </c>
      <c r="AE118" s="0" t="n">
        <v>0.0445</v>
      </c>
      <c r="AF118" s="0" t="n">
        <v>0.009</v>
      </c>
      <c r="AG118" s="0" t="n">
        <v>0.0062</v>
      </c>
      <c r="AH118" s="0" t="n">
        <v>0.0089</v>
      </c>
      <c r="AI118" s="0" t="n">
        <v>0.0022</v>
      </c>
      <c r="AJ118" s="0" t="n">
        <v>-0.0142</v>
      </c>
      <c r="AK118" s="0" t="n">
        <v>-0.059</v>
      </c>
      <c r="AL118" s="0" t="n">
        <v>0.0743</v>
      </c>
      <c r="AM118" s="0" t="n">
        <v>-0.0097</v>
      </c>
      <c r="AN118" s="0" t="n">
        <v>-0.0253</v>
      </c>
      <c r="AO118" s="0" t="n">
        <v>-0.0177</v>
      </c>
      <c r="AP118" s="0" t="n">
        <v>0.0124</v>
      </c>
      <c r="AQ118" s="0" t="n">
        <v>-0.048</v>
      </c>
      <c r="AR118" s="0" t="n">
        <v>-0.0263</v>
      </c>
      <c r="AS118" s="0" t="n">
        <v>-0.0441</v>
      </c>
      <c r="AT118" s="0" t="n">
        <v>0.0384</v>
      </c>
      <c r="AU118" s="0" t="n">
        <v>-0.0391</v>
      </c>
      <c r="AV118" s="0" t="n">
        <v>-0.0454</v>
      </c>
    </row>
    <row r="119" customFormat="false" ht="15" hidden="false" customHeight="false" outlineLevel="0" collapsed="false">
      <c r="A119" s="7" t="n">
        <v>1955</v>
      </c>
      <c r="B119" s="7" t="n">
        <v>10</v>
      </c>
      <c r="C119" s="0" t="n">
        <v>-0.025752</v>
      </c>
      <c r="D119" s="0" t="n">
        <v>-0.030468</v>
      </c>
      <c r="E119" s="8" t="n">
        <v>0.00320160210990395</v>
      </c>
      <c r="F119" s="9" t="n">
        <v>0.00688867894819713</v>
      </c>
      <c r="G119" s="9" t="n">
        <v>0.464762857142857</v>
      </c>
      <c r="H119" s="10" t="n">
        <v>0.547409149866995</v>
      </c>
      <c r="I119" s="11" t="n">
        <v>0.00185833333333333</v>
      </c>
      <c r="J119" s="8" t="n">
        <v>0.000408333333333333</v>
      </c>
      <c r="K119" s="8" t="n">
        <v>0.000575</v>
      </c>
      <c r="L119" s="12" t="n">
        <v>0.0248123166891321</v>
      </c>
      <c r="M119" s="13" t="n">
        <v>-0.00111731843575424</v>
      </c>
      <c r="N119" s="14" t="n">
        <v>0.00065</v>
      </c>
      <c r="O119" s="10" t="n">
        <v>0.0517677098102669</v>
      </c>
      <c r="P119" s="0" t="n">
        <v>-0.0194</v>
      </c>
      <c r="Q119" s="0" t="n">
        <v>-0.0379</v>
      </c>
      <c r="R119" s="0" t="n">
        <v>-0.0341</v>
      </c>
      <c r="S119" s="0" t="n">
        <v>-0.0546</v>
      </c>
      <c r="T119" s="0" t="n">
        <v>0.0457</v>
      </c>
      <c r="U119" s="0" t="n">
        <v>-0.0066</v>
      </c>
      <c r="V119" s="0" t="n">
        <v>-0.0027</v>
      </c>
      <c r="W119" s="0" t="n">
        <v>-0.0137</v>
      </c>
      <c r="X119" s="0" t="n">
        <v>-0.0111</v>
      </c>
      <c r="Y119" s="0" t="n">
        <v>-0.0424</v>
      </c>
      <c r="Z119" s="0" t="n">
        <v>0.0038</v>
      </c>
      <c r="AA119" s="0" t="n">
        <v>-0.035</v>
      </c>
      <c r="AB119" s="0" t="n">
        <v>-0.0016</v>
      </c>
      <c r="AC119" s="0" t="n">
        <v>-0.0212</v>
      </c>
      <c r="AD119" s="0" t="n">
        <v>-0.0082</v>
      </c>
      <c r="AE119" s="0" t="n">
        <v>-0.0373</v>
      </c>
      <c r="AF119" s="0" t="n">
        <v>-0.0142</v>
      </c>
      <c r="AG119" s="0" t="n">
        <v>-0.0279</v>
      </c>
      <c r="AH119" s="0" t="n">
        <v>-0.0571</v>
      </c>
      <c r="AI119" s="0" t="n">
        <v>-0.0082</v>
      </c>
      <c r="AJ119" s="0" t="n">
        <v>-0.036</v>
      </c>
      <c r="AK119" s="0" t="n">
        <v>-0.0616</v>
      </c>
      <c r="AL119" s="0" t="n">
        <v>-0.0381</v>
      </c>
      <c r="AM119" s="0" t="n">
        <v>-0.0265</v>
      </c>
      <c r="AN119" s="0" t="n">
        <v>-0.0196</v>
      </c>
      <c r="AO119" s="0" t="n">
        <v>-0.0296</v>
      </c>
      <c r="AP119" s="0" t="n">
        <v>-0.0101</v>
      </c>
      <c r="AQ119" s="0" t="n">
        <v>-0.0579</v>
      </c>
      <c r="AR119" s="0" t="n">
        <v>-0.0102</v>
      </c>
      <c r="AS119" s="0" t="n">
        <v>0.0176</v>
      </c>
      <c r="AT119" s="0" t="n">
        <v>-0.0273</v>
      </c>
      <c r="AU119" s="0" t="n">
        <v>-0.0107</v>
      </c>
      <c r="AV119" s="0" t="n">
        <v>-0.0249</v>
      </c>
    </row>
    <row r="120" customFormat="false" ht="15" hidden="false" customHeight="false" outlineLevel="0" collapsed="false">
      <c r="A120" s="7" t="n">
        <v>1955</v>
      </c>
      <c r="B120" s="7" t="n">
        <v>11</v>
      </c>
      <c r="C120" s="0" t="n">
        <v>0.071864</v>
      </c>
      <c r="D120" s="0" t="n">
        <v>0.087825</v>
      </c>
      <c r="E120" s="8" t="n">
        <v>0.00299078957005786</v>
      </c>
      <c r="F120" s="9" t="n">
        <v>0.00651871383578701</v>
      </c>
      <c r="G120" s="9" t="n">
        <v>0.458800561797753</v>
      </c>
      <c r="H120" s="10" t="n">
        <v>0.515250589744651</v>
      </c>
      <c r="I120" s="11" t="n">
        <v>0.00186666666666667</v>
      </c>
      <c r="J120" s="8" t="n">
        <v>0.0004</v>
      </c>
      <c r="K120" s="8" t="n">
        <v>0.000591666666666666</v>
      </c>
      <c r="L120" s="12" t="n">
        <v>0.0257629551462965</v>
      </c>
      <c r="M120" s="13" t="n">
        <v>0.00223713646532442</v>
      </c>
      <c r="N120" s="14" t="n">
        <v>-0.00025</v>
      </c>
      <c r="O120" s="10" t="n">
        <v>0.0439222246590493</v>
      </c>
      <c r="P120" s="0" t="n">
        <v>0.0223</v>
      </c>
      <c r="Q120" s="0" t="n">
        <v>0.1302</v>
      </c>
      <c r="R120" s="0" t="n">
        <v>0.1272</v>
      </c>
      <c r="S120" s="0" t="n">
        <v>0.0537</v>
      </c>
      <c r="T120" s="0" t="n">
        <v>0.0368</v>
      </c>
      <c r="U120" s="0" t="n">
        <v>0.0369</v>
      </c>
      <c r="V120" s="0" t="n">
        <v>0.0455</v>
      </c>
      <c r="W120" s="0" t="n">
        <v>0.0325</v>
      </c>
      <c r="X120" s="0" t="n">
        <v>0.0124</v>
      </c>
      <c r="Y120" s="0" t="n">
        <v>0.067</v>
      </c>
      <c r="Z120" s="0" t="n">
        <v>0.0518</v>
      </c>
      <c r="AA120" s="0" t="n">
        <v>0.0784</v>
      </c>
      <c r="AB120" s="0" t="n">
        <v>0.0699</v>
      </c>
      <c r="AC120" s="0" t="n">
        <v>0.0719</v>
      </c>
      <c r="AD120" s="0" t="n">
        <v>0.0823</v>
      </c>
      <c r="AE120" s="0" t="n">
        <v>0.0936</v>
      </c>
      <c r="AF120" s="0" t="n">
        <v>-0.0013</v>
      </c>
      <c r="AG120" s="0" t="n">
        <v>0.0672</v>
      </c>
      <c r="AH120" s="0" t="n">
        <v>0.0888</v>
      </c>
      <c r="AI120" s="0" t="n">
        <v>0.0394</v>
      </c>
      <c r="AJ120" s="0" t="n">
        <v>0.0981</v>
      </c>
      <c r="AK120" s="0" t="n">
        <v>0.1208</v>
      </c>
      <c r="AL120" s="0" t="n">
        <v>0.0958</v>
      </c>
      <c r="AM120" s="0" t="n">
        <v>0.0632</v>
      </c>
      <c r="AN120" s="0" t="n">
        <v>0.0176</v>
      </c>
      <c r="AO120" s="0" t="n">
        <v>0.1082</v>
      </c>
      <c r="AP120" s="0" t="n">
        <v>0.0145</v>
      </c>
      <c r="AQ120" s="0" t="n">
        <v>0.0826</v>
      </c>
      <c r="AR120" s="0" t="n">
        <v>0.0339</v>
      </c>
      <c r="AS120" s="0" t="n">
        <v>0.0146</v>
      </c>
      <c r="AT120" s="0" t="n">
        <v>0.0625</v>
      </c>
      <c r="AU120" s="0" t="n">
        <v>0.0382</v>
      </c>
      <c r="AV120" s="0" t="n">
        <v>0.0168</v>
      </c>
    </row>
    <row r="121" customFormat="false" ht="15" hidden="false" customHeight="false" outlineLevel="0" collapsed="false">
      <c r="A121" s="7" t="n">
        <v>1955</v>
      </c>
      <c r="B121" s="7" t="n">
        <v>12</v>
      </c>
      <c r="C121" s="0" t="n">
        <v>0.016545</v>
      </c>
      <c r="D121" s="0" t="n">
        <v>-0.000309</v>
      </c>
      <c r="E121" s="8" t="n">
        <v>0.00300498387569628</v>
      </c>
      <c r="F121" s="9" t="n">
        <v>0.00663295221342715</v>
      </c>
      <c r="G121" s="9" t="n">
        <v>0.453038674033149</v>
      </c>
      <c r="H121" s="10" t="n">
        <v>0.50982800982801</v>
      </c>
      <c r="I121" s="11" t="n">
        <v>0.00211666666666667</v>
      </c>
      <c r="J121" s="8" t="n">
        <v>0.000391666666666667</v>
      </c>
      <c r="K121" s="8" t="n">
        <v>0.000341666666666667</v>
      </c>
      <c r="L121" s="12" t="n">
        <v>0.0252400997172774</v>
      </c>
      <c r="M121" s="13" t="n">
        <v>-0.000372023809523725</v>
      </c>
      <c r="N121" s="14" t="n">
        <v>0.000525</v>
      </c>
      <c r="O121" s="10" t="n">
        <v>0.0217876857192314</v>
      </c>
      <c r="P121" s="0" t="n">
        <v>0.0022</v>
      </c>
      <c r="Q121" s="0" t="n">
        <v>0.0172</v>
      </c>
      <c r="R121" s="0" t="n">
        <v>0.0426</v>
      </c>
      <c r="S121" s="0" t="n">
        <v>-0.0292</v>
      </c>
      <c r="T121" s="0" t="n">
        <v>0.0282</v>
      </c>
      <c r="U121" s="0" t="n">
        <v>0.0113</v>
      </c>
      <c r="V121" s="0" t="n">
        <v>0.0174</v>
      </c>
      <c r="W121" s="0" t="n">
        <v>0.0061</v>
      </c>
      <c r="X121" s="0" t="n">
        <v>-0.0066</v>
      </c>
      <c r="Y121" s="0" t="n">
        <v>0.0607</v>
      </c>
      <c r="Z121" s="0" t="n">
        <v>0.0128</v>
      </c>
      <c r="AA121" s="0" t="n">
        <v>0.037</v>
      </c>
      <c r="AB121" s="0" t="n">
        <v>0.0151</v>
      </c>
      <c r="AC121" s="0" t="n">
        <v>0.0255</v>
      </c>
      <c r="AD121" s="0" t="n">
        <v>0.0361</v>
      </c>
      <c r="AE121" s="0" t="n">
        <v>0.0591</v>
      </c>
      <c r="AF121" s="0" t="n">
        <v>0.0248</v>
      </c>
      <c r="AG121" s="0" t="n">
        <v>0.0227</v>
      </c>
      <c r="AH121" s="0" t="n">
        <v>0.0261</v>
      </c>
      <c r="AI121" s="0" t="n">
        <v>0.0321</v>
      </c>
      <c r="AJ121" s="0" t="n">
        <v>0.0451</v>
      </c>
      <c r="AK121" s="0" t="n">
        <v>0.0583</v>
      </c>
      <c r="AL121" s="0" t="n">
        <v>-0.0229</v>
      </c>
      <c r="AM121" s="0" t="n">
        <v>0.004</v>
      </c>
      <c r="AN121" s="0" t="n">
        <v>0.0244</v>
      </c>
      <c r="AO121" s="0" t="n">
        <v>-0.018</v>
      </c>
      <c r="AP121" s="0" t="n">
        <v>0.0078</v>
      </c>
      <c r="AQ121" s="0" t="n">
        <v>0.0356</v>
      </c>
      <c r="AR121" s="0" t="n">
        <v>-0.0012</v>
      </c>
      <c r="AS121" s="0" t="n">
        <v>0.0263</v>
      </c>
      <c r="AT121" s="0" t="n">
        <v>-0.0094</v>
      </c>
      <c r="AU121" s="0" t="n">
        <v>0.0209</v>
      </c>
      <c r="AV121" s="0" t="n">
        <v>-0.0074</v>
      </c>
    </row>
    <row r="122" customFormat="false" ht="15" hidden="false" customHeight="false" outlineLevel="0" collapsed="false">
      <c r="A122" s="7" t="n">
        <v>1956</v>
      </c>
      <c r="B122" s="7" t="n">
        <v>1</v>
      </c>
      <c r="C122" s="0" t="n">
        <v>-0.028127</v>
      </c>
      <c r="D122" s="0" t="n">
        <v>-0.035057</v>
      </c>
      <c r="E122" s="8" t="n">
        <v>0.00317587098737259</v>
      </c>
      <c r="F122" s="9" t="n">
        <v>0.00692859044576297</v>
      </c>
      <c r="G122" s="9" t="n">
        <v>0.458371874082227</v>
      </c>
      <c r="H122" s="10" t="n">
        <v>0.528954412202065</v>
      </c>
      <c r="I122" s="11" t="n">
        <v>0.00200833333333333</v>
      </c>
      <c r="J122" s="8" t="n">
        <v>0.000408333333333334</v>
      </c>
      <c r="K122" s="8" t="n">
        <v>0.000425</v>
      </c>
      <c r="L122" s="12" t="n">
        <v>0.0264197497702127</v>
      </c>
      <c r="M122" s="13" t="n">
        <v>-0.00148864905098633</v>
      </c>
      <c r="N122" s="14" t="n">
        <v>0.000866666666666667</v>
      </c>
      <c r="O122" s="10" t="n">
        <v>0.034350896087293</v>
      </c>
      <c r="P122" s="0" t="n">
        <v>-0.0277</v>
      </c>
      <c r="Q122" s="0" t="n">
        <v>0.003</v>
      </c>
      <c r="R122" s="0" t="n">
        <v>0.0224</v>
      </c>
      <c r="S122" s="0" t="n">
        <v>-0.0289</v>
      </c>
      <c r="T122" s="0" t="n">
        <v>0.0015</v>
      </c>
      <c r="U122" s="0" t="n">
        <v>-0.0186</v>
      </c>
      <c r="V122" s="0" t="n">
        <v>-0.0015</v>
      </c>
      <c r="W122" s="0" t="n">
        <v>-0.0134</v>
      </c>
      <c r="X122" s="0" t="n">
        <v>0.0083</v>
      </c>
      <c r="Y122" s="0" t="n">
        <v>-0.0198</v>
      </c>
      <c r="Z122" s="0" t="n">
        <v>-0.0427</v>
      </c>
      <c r="AA122" s="0" t="n">
        <v>-0.0406</v>
      </c>
      <c r="AB122" s="0" t="n">
        <v>-0.0144</v>
      </c>
      <c r="AC122" s="0" t="n">
        <v>-0.0467</v>
      </c>
      <c r="AD122" s="0" t="n">
        <v>0.0034</v>
      </c>
      <c r="AE122" s="0" t="n">
        <v>-0.0729</v>
      </c>
      <c r="AF122" s="0" t="n">
        <v>-0.0319</v>
      </c>
      <c r="AG122" s="0" t="n">
        <v>-0.0573</v>
      </c>
      <c r="AH122" s="0" t="n">
        <v>-0.0423</v>
      </c>
      <c r="AI122" s="0" t="n">
        <v>-0.0342</v>
      </c>
      <c r="AJ122" s="0" t="n">
        <v>-0.0435</v>
      </c>
      <c r="AK122" s="0" t="n">
        <v>-0.0561</v>
      </c>
      <c r="AL122" s="0" t="n">
        <v>-0.0673</v>
      </c>
      <c r="AM122" s="0" t="n">
        <v>-0.0579</v>
      </c>
      <c r="AN122" s="0" t="n">
        <v>-0.0161</v>
      </c>
      <c r="AO122" s="0" t="n">
        <v>-0.0228</v>
      </c>
      <c r="AP122" s="0" t="n">
        <v>0.0208</v>
      </c>
      <c r="AQ122" s="0" t="n">
        <v>-0.0538</v>
      </c>
      <c r="AR122" s="0" t="n">
        <v>-0.0033</v>
      </c>
      <c r="AS122" s="0" t="n">
        <v>-0.005</v>
      </c>
      <c r="AT122" s="0" t="n">
        <v>-0.0465</v>
      </c>
      <c r="AU122" s="0" t="n">
        <v>-0.0358</v>
      </c>
      <c r="AV122" s="0" t="n">
        <v>-0.0482</v>
      </c>
    </row>
    <row r="123" customFormat="false" ht="15" hidden="false" customHeight="false" outlineLevel="0" collapsed="false">
      <c r="A123" s="7" t="n">
        <v>1956</v>
      </c>
      <c r="B123" s="7" t="n">
        <v>2</v>
      </c>
      <c r="C123" s="0" t="n">
        <v>0.039605</v>
      </c>
      <c r="D123" s="0" t="n">
        <v>0.041397</v>
      </c>
      <c r="E123" s="8" t="n">
        <v>0.00312454050874871</v>
      </c>
      <c r="F123" s="9" t="n">
        <v>0.00673921114541979</v>
      </c>
      <c r="G123" s="9" t="n">
        <v>0.463635942149144</v>
      </c>
      <c r="H123" s="10" t="n">
        <v>0.514835108032668</v>
      </c>
      <c r="I123" s="11" t="n">
        <v>0.00193333333333333</v>
      </c>
      <c r="J123" s="8" t="n">
        <v>0.000416666666666667</v>
      </c>
      <c r="K123" s="8" t="n">
        <v>0.000508333333333333</v>
      </c>
      <c r="L123" s="12" t="n">
        <v>0.0241632040644632</v>
      </c>
      <c r="M123" s="13" t="n">
        <v>0.00111815132314574</v>
      </c>
      <c r="N123" s="14" t="n">
        <v>0.000216666666666667</v>
      </c>
      <c r="O123" s="10" t="n">
        <v>0.033168466998039</v>
      </c>
      <c r="P123" s="0" t="n">
        <v>0.0364</v>
      </c>
      <c r="Q123" s="0" t="n">
        <v>0.1215</v>
      </c>
      <c r="R123" s="0" t="n">
        <v>0.0137</v>
      </c>
      <c r="S123" s="0" t="n">
        <v>0.0011</v>
      </c>
      <c r="T123" s="0" t="n">
        <v>-0.0518</v>
      </c>
      <c r="U123" s="0" t="n">
        <v>0.02</v>
      </c>
      <c r="V123" s="0" t="n">
        <v>-0.0321</v>
      </c>
      <c r="W123" s="0" t="n">
        <v>0.0034</v>
      </c>
      <c r="X123" s="0" t="n">
        <v>0.0111</v>
      </c>
      <c r="Y123" s="0" t="n">
        <v>0.0676</v>
      </c>
      <c r="Z123" s="0" t="n">
        <v>0.0934</v>
      </c>
      <c r="AA123" s="0" t="n">
        <v>0.0806</v>
      </c>
      <c r="AB123" s="0" t="n">
        <v>0.0376</v>
      </c>
      <c r="AC123" s="0" t="n">
        <v>0.0442</v>
      </c>
      <c r="AD123" s="0" t="n">
        <v>0.0442</v>
      </c>
      <c r="AE123" s="0" t="n">
        <v>0.0458</v>
      </c>
      <c r="AF123" s="0" t="n">
        <v>0.0141</v>
      </c>
      <c r="AG123" s="0" t="n">
        <v>0.0557</v>
      </c>
      <c r="AH123" s="0" t="n">
        <v>0.0479</v>
      </c>
      <c r="AI123" s="0" t="n">
        <v>0.0426</v>
      </c>
      <c r="AJ123" s="0" t="n">
        <v>0.0527</v>
      </c>
      <c r="AK123" s="0" t="n">
        <v>0.0618</v>
      </c>
      <c r="AL123" s="0" t="n">
        <v>0.0533</v>
      </c>
      <c r="AM123" s="0" t="n">
        <v>0.0812</v>
      </c>
      <c r="AN123" s="0" t="n">
        <v>0.0469</v>
      </c>
      <c r="AO123" s="0" t="n">
        <v>0.0236</v>
      </c>
      <c r="AP123" s="0" t="n">
        <v>0.0019</v>
      </c>
      <c r="AQ123" s="0" t="n">
        <v>-0.0073</v>
      </c>
      <c r="AR123" s="0" t="n">
        <v>0.0192</v>
      </c>
      <c r="AS123" s="0" t="n">
        <v>0.0586</v>
      </c>
      <c r="AT123" s="0" t="n">
        <v>0.0265</v>
      </c>
      <c r="AU123" s="0" t="n">
        <v>0.0357</v>
      </c>
      <c r="AV123" s="0" t="n">
        <v>0.067</v>
      </c>
    </row>
    <row r="124" customFormat="false" ht="15" hidden="false" customHeight="false" outlineLevel="0" collapsed="false">
      <c r="A124" s="7" t="n">
        <v>1956</v>
      </c>
      <c r="B124" s="7" t="n">
        <v>3</v>
      </c>
      <c r="C124" s="0" t="n">
        <v>0.068465</v>
      </c>
      <c r="D124" s="0" t="n">
        <v>0.070328</v>
      </c>
      <c r="E124" s="8" t="n">
        <v>0.00297373487348735</v>
      </c>
      <c r="F124" s="9" t="n">
        <v>0.00634282178217822</v>
      </c>
      <c r="G124" s="9" t="n">
        <v>0.468834688346883</v>
      </c>
      <c r="H124" s="10" t="n">
        <v>0.531077199632662</v>
      </c>
      <c r="I124" s="11" t="n">
        <v>0.001875</v>
      </c>
      <c r="J124" s="8" t="n">
        <v>0.000416666666666667</v>
      </c>
      <c r="K124" s="8" t="n">
        <v>0.00065</v>
      </c>
      <c r="L124" s="12" t="n">
        <v>0.0266931026070235</v>
      </c>
      <c r="M124" s="13" t="n">
        <v>0.00111690245718554</v>
      </c>
      <c r="N124" s="14" t="n">
        <v>-0.00121666666666667</v>
      </c>
      <c r="O124" s="10" t="n">
        <v>0.0317624907870904</v>
      </c>
      <c r="P124" s="0" t="n">
        <v>0.0045</v>
      </c>
      <c r="Q124" s="0" t="n">
        <v>0.0204</v>
      </c>
      <c r="R124" s="0" t="n">
        <v>0.0919</v>
      </c>
      <c r="S124" s="0" t="n">
        <v>0.0544</v>
      </c>
      <c r="T124" s="0" t="n">
        <v>0.0114</v>
      </c>
      <c r="U124" s="0" t="n">
        <v>0.0217</v>
      </c>
      <c r="V124" s="0" t="n">
        <v>0.0153</v>
      </c>
      <c r="W124" s="0" t="n">
        <v>-0.0049</v>
      </c>
      <c r="X124" s="0" t="n">
        <v>0.0135</v>
      </c>
      <c r="Y124" s="0" t="n">
        <v>0.1227</v>
      </c>
      <c r="Z124" s="0" t="n">
        <v>-0.0213</v>
      </c>
      <c r="AA124" s="0" t="n">
        <v>0.1157</v>
      </c>
      <c r="AB124" s="0" t="n">
        <v>0.0302</v>
      </c>
      <c r="AC124" s="0" t="n">
        <v>0.0574</v>
      </c>
      <c r="AD124" s="0" t="n">
        <v>0.1165</v>
      </c>
      <c r="AE124" s="0" t="n">
        <v>0.1048</v>
      </c>
      <c r="AF124" s="0" t="n">
        <v>-0.0036</v>
      </c>
      <c r="AG124" s="0" t="n">
        <v>0.124</v>
      </c>
      <c r="AH124" s="0" t="n">
        <v>0.1053</v>
      </c>
      <c r="AI124" s="0" t="n">
        <v>0.0909</v>
      </c>
      <c r="AJ124" s="0" t="n">
        <v>0.0912</v>
      </c>
      <c r="AK124" s="0" t="n">
        <v>0.085</v>
      </c>
      <c r="AL124" s="0" t="n">
        <v>0.034</v>
      </c>
      <c r="AM124" s="0" t="n">
        <v>0.0811</v>
      </c>
      <c r="AN124" s="0" t="n">
        <v>0.0982</v>
      </c>
      <c r="AO124" s="0" t="n">
        <v>0.0697</v>
      </c>
      <c r="AP124" s="0" t="n">
        <v>0.0124</v>
      </c>
      <c r="AQ124" s="0" t="n">
        <v>0.0814</v>
      </c>
      <c r="AR124" s="0" t="n">
        <v>0.0377</v>
      </c>
      <c r="AS124" s="0" t="n">
        <v>0.0239</v>
      </c>
      <c r="AT124" s="0" t="n">
        <v>0.0028</v>
      </c>
      <c r="AU124" s="0" t="n">
        <v>0.0566</v>
      </c>
      <c r="AV124" s="0" t="n">
        <v>0.0035</v>
      </c>
    </row>
    <row r="125" customFormat="false" ht="15" hidden="false" customHeight="false" outlineLevel="0" collapsed="false">
      <c r="A125" s="7" t="n">
        <v>1956</v>
      </c>
      <c r="B125" s="7" t="n">
        <v>4</v>
      </c>
      <c r="C125" s="0" t="n">
        <v>0.005077</v>
      </c>
      <c r="D125" s="0" t="n">
        <v>-0.000637</v>
      </c>
      <c r="E125" s="8" t="n">
        <v>0.00302006683202425</v>
      </c>
      <c r="F125" s="9" t="n">
        <v>0.00630425795783382</v>
      </c>
      <c r="G125" s="9" t="n">
        <v>0.479051912568306</v>
      </c>
      <c r="H125" s="10" t="n">
        <v>0.526621715880028</v>
      </c>
      <c r="I125" s="11" t="n">
        <v>0.00216666666666667</v>
      </c>
      <c r="J125" s="8" t="n">
        <v>0.000366666666666666</v>
      </c>
      <c r="K125" s="8" t="n">
        <v>0.000425</v>
      </c>
      <c r="L125" s="12" t="n">
        <v>0.0262114305733886</v>
      </c>
      <c r="M125" s="13" t="n">
        <v>0.00148754183711408</v>
      </c>
      <c r="N125" s="14" t="n">
        <v>-0.000958333333333333</v>
      </c>
      <c r="O125" s="10" t="n">
        <v>0.0285464428957445</v>
      </c>
      <c r="P125" s="0" t="n">
        <v>-0.0291</v>
      </c>
      <c r="Q125" s="0" t="n">
        <v>-0.0225</v>
      </c>
      <c r="R125" s="0" t="n">
        <v>-0.0088</v>
      </c>
      <c r="S125" s="0" t="n">
        <v>-0.0538</v>
      </c>
      <c r="T125" s="0" t="n">
        <v>-0.0021</v>
      </c>
      <c r="U125" s="0" t="n">
        <v>0.0018</v>
      </c>
      <c r="V125" s="0" t="n">
        <v>0.0767</v>
      </c>
      <c r="W125" s="0" t="n">
        <v>-0.0339</v>
      </c>
      <c r="X125" s="0" t="n">
        <v>-0.0017</v>
      </c>
      <c r="Y125" s="0" t="n">
        <v>0.0463</v>
      </c>
      <c r="Z125" s="0" t="n">
        <v>0.0439</v>
      </c>
      <c r="AA125" s="0" t="n">
        <v>0.0213</v>
      </c>
      <c r="AB125" s="0" t="n">
        <v>0.0257</v>
      </c>
      <c r="AC125" s="0" t="n">
        <v>-0.004</v>
      </c>
      <c r="AD125" s="0" t="n">
        <v>0.041</v>
      </c>
      <c r="AE125" s="0" t="n">
        <v>-0.0376</v>
      </c>
      <c r="AF125" s="0" t="n">
        <v>-0.0239</v>
      </c>
      <c r="AG125" s="0" t="n">
        <v>0.0029</v>
      </c>
      <c r="AH125" s="0" t="n">
        <v>0.0449</v>
      </c>
      <c r="AI125" s="0" t="n">
        <v>-0.0109</v>
      </c>
      <c r="AJ125" s="0" t="n">
        <v>0.023</v>
      </c>
      <c r="AK125" s="0" t="n">
        <v>-0.0268</v>
      </c>
      <c r="AL125" s="0" t="n">
        <v>-0.039</v>
      </c>
      <c r="AM125" s="0" t="n">
        <v>0.0246</v>
      </c>
      <c r="AN125" s="0" t="n">
        <v>-0.0264</v>
      </c>
      <c r="AO125" s="0" t="n">
        <v>0.0167</v>
      </c>
      <c r="AP125" s="0" t="n">
        <v>-0.0093</v>
      </c>
      <c r="AQ125" s="0" t="n">
        <v>0.0065</v>
      </c>
      <c r="AR125" s="0" t="n">
        <v>-0.0218</v>
      </c>
      <c r="AS125" s="0" t="n">
        <v>0.0039</v>
      </c>
      <c r="AT125" s="0" t="n">
        <v>-0.0191</v>
      </c>
      <c r="AU125" s="0" t="n">
        <v>-0.0002</v>
      </c>
      <c r="AV125" s="0" t="n">
        <v>0.0087</v>
      </c>
    </row>
    <row r="126" customFormat="false" ht="15" hidden="false" customHeight="false" outlineLevel="0" collapsed="false">
      <c r="A126" s="7" t="n">
        <v>1956</v>
      </c>
      <c r="B126" s="7" t="n">
        <v>5</v>
      </c>
      <c r="C126" s="0" t="n">
        <v>-0.049312</v>
      </c>
      <c r="D126" s="0" t="n">
        <v>-0.058414</v>
      </c>
      <c r="E126" s="8" t="n">
        <v>0.0032755715339233</v>
      </c>
      <c r="F126" s="9" t="n">
        <v>0.00669247787610619</v>
      </c>
      <c r="G126" s="9" t="n">
        <v>0.489440771349862</v>
      </c>
      <c r="H126" s="10" t="n">
        <v>0.568559774082209</v>
      </c>
      <c r="I126" s="11" t="n">
        <v>0.002175</v>
      </c>
      <c r="J126" s="8" t="n">
        <v>0.000375</v>
      </c>
      <c r="K126" s="8" t="n">
        <v>0.000316666666666667</v>
      </c>
      <c r="L126" s="12" t="n">
        <v>0.029300732997972</v>
      </c>
      <c r="M126" s="13" t="n">
        <v>0.00371333085777947</v>
      </c>
      <c r="N126" s="14" t="n">
        <v>0.000433333333333333</v>
      </c>
      <c r="O126" s="10" t="n">
        <v>0.042853674381551</v>
      </c>
      <c r="P126" s="0" t="n">
        <v>-0.0255</v>
      </c>
      <c r="Q126" s="0" t="n">
        <v>-0.0582</v>
      </c>
      <c r="R126" s="0" t="n">
        <v>-0.035</v>
      </c>
      <c r="S126" s="0" t="n">
        <v>-0.0699</v>
      </c>
      <c r="T126" s="0" t="n">
        <v>-0.0231</v>
      </c>
      <c r="U126" s="0" t="n">
        <v>-0.0285</v>
      </c>
      <c r="V126" s="0" t="n">
        <v>-0.0409</v>
      </c>
      <c r="W126" s="0" t="n">
        <v>-0.0577</v>
      </c>
      <c r="X126" s="0" t="n">
        <v>-0.0692</v>
      </c>
      <c r="Y126" s="0" t="n">
        <v>-0.0257</v>
      </c>
      <c r="Z126" s="0" t="n">
        <v>-0.052</v>
      </c>
      <c r="AA126" s="0" t="n">
        <v>-0.0441</v>
      </c>
      <c r="AB126" s="0" t="n">
        <v>0.0159</v>
      </c>
      <c r="AC126" s="0" t="n">
        <v>-0.056</v>
      </c>
      <c r="AD126" s="0" t="n">
        <v>-0.0662</v>
      </c>
      <c r="AE126" s="0" t="n">
        <v>-0.0671</v>
      </c>
      <c r="AF126" s="0" t="n">
        <v>-0.0213</v>
      </c>
      <c r="AG126" s="0" t="n">
        <v>-0.0345</v>
      </c>
      <c r="AH126" s="0" t="n">
        <v>-0.0947</v>
      </c>
      <c r="AI126" s="0" t="n">
        <v>-0.0344</v>
      </c>
      <c r="AJ126" s="0" t="n">
        <v>-0.0209</v>
      </c>
      <c r="AK126" s="0" t="n">
        <v>-0.0744</v>
      </c>
      <c r="AL126" s="0" t="n">
        <v>-0.0455</v>
      </c>
      <c r="AM126" s="0" t="n">
        <v>-0.0441</v>
      </c>
      <c r="AN126" s="0" t="n">
        <v>-0.0357</v>
      </c>
      <c r="AO126" s="0" t="n">
        <v>-0.0557</v>
      </c>
      <c r="AP126" s="0" t="n">
        <v>-0.0098</v>
      </c>
      <c r="AQ126" s="0" t="n">
        <v>-0.0391</v>
      </c>
      <c r="AR126" s="0" t="n">
        <v>-0.0074</v>
      </c>
      <c r="AS126" s="0" t="n">
        <v>-0.0275</v>
      </c>
      <c r="AT126" s="0" t="n">
        <v>-0.0465</v>
      </c>
      <c r="AU126" s="0" t="n">
        <v>-0.053</v>
      </c>
      <c r="AV126" s="0" t="n">
        <v>-0.0248</v>
      </c>
    </row>
    <row r="127" customFormat="false" ht="15" hidden="false" customHeight="false" outlineLevel="0" collapsed="false">
      <c r="A127" s="7" t="n">
        <v>1956</v>
      </c>
      <c r="B127" s="7" t="n">
        <v>6</v>
      </c>
      <c r="C127" s="0" t="n">
        <v>0.037257</v>
      </c>
      <c r="D127" s="0" t="n">
        <v>0.03891</v>
      </c>
      <c r="E127" s="8" t="n">
        <v>0.00319352778369172</v>
      </c>
      <c r="F127" s="9" t="n">
        <v>0.00638705556738344</v>
      </c>
      <c r="G127" s="9" t="n">
        <v>0.5</v>
      </c>
      <c r="H127" s="10" t="n">
        <v>0.55156459271886</v>
      </c>
      <c r="I127" s="11" t="n">
        <v>0.002075</v>
      </c>
      <c r="J127" s="8" t="n">
        <v>0.000416666666666667</v>
      </c>
      <c r="K127" s="8" t="n">
        <v>0.000416666666666667</v>
      </c>
      <c r="L127" s="12" t="n">
        <v>0.0256689052138751</v>
      </c>
      <c r="M127" s="13" t="n">
        <v>0.00443951165371792</v>
      </c>
      <c r="N127" s="14" t="n">
        <v>-0.00015</v>
      </c>
      <c r="O127" s="10" t="n">
        <v>0.0322031809764191</v>
      </c>
      <c r="P127" s="0" t="n">
        <v>0.0064</v>
      </c>
      <c r="Q127" s="0" t="n">
        <v>0.0275</v>
      </c>
      <c r="R127" s="0" t="n">
        <v>0.0408</v>
      </c>
      <c r="S127" s="0" t="n">
        <v>0.0173</v>
      </c>
      <c r="T127" s="0" t="n">
        <v>0.0442</v>
      </c>
      <c r="U127" s="0" t="n">
        <v>0.0061</v>
      </c>
      <c r="V127" s="0" t="n">
        <v>0.0069</v>
      </c>
      <c r="W127" s="0" t="n">
        <v>-0.0057</v>
      </c>
      <c r="X127" s="0" t="n">
        <v>0.0333</v>
      </c>
      <c r="Y127" s="0" t="n">
        <v>0.1048</v>
      </c>
      <c r="Z127" s="0" t="n">
        <v>0.0007</v>
      </c>
      <c r="AA127" s="0" t="n">
        <v>0.0467</v>
      </c>
      <c r="AB127" s="0" t="n">
        <v>0.0373</v>
      </c>
      <c r="AC127" s="0" t="n">
        <v>0.0382</v>
      </c>
      <c r="AD127" s="0" t="n">
        <v>0.0255</v>
      </c>
      <c r="AE127" s="0" t="n">
        <v>0.0836</v>
      </c>
      <c r="AF127" s="0" t="n">
        <v>0.0032</v>
      </c>
      <c r="AG127" s="0" t="n">
        <v>0.0529</v>
      </c>
      <c r="AH127" s="0" t="n">
        <v>0.0574</v>
      </c>
      <c r="AI127" s="0" t="n">
        <v>0.0087</v>
      </c>
      <c r="AJ127" s="0" t="n">
        <v>0.0772</v>
      </c>
      <c r="AK127" s="0" t="n">
        <v>0.0526</v>
      </c>
      <c r="AL127" s="0" t="n">
        <v>0.0618</v>
      </c>
      <c r="AM127" s="0" t="n">
        <v>0.0638</v>
      </c>
      <c r="AN127" s="0" t="n">
        <v>0.024</v>
      </c>
      <c r="AO127" s="0" t="n">
        <v>0.0159</v>
      </c>
      <c r="AP127" s="0" t="n">
        <v>0.0119</v>
      </c>
      <c r="AQ127" s="0" t="n">
        <v>0.0425</v>
      </c>
      <c r="AR127" s="0" t="n">
        <v>0.0233</v>
      </c>
      <c r="AS127" s="0" t="n">
        <v>0.0057</v>
      </c>
      <c r="AT127" s="0" t="n">
        <v>0.0228</v>
      </c>
      <c r="AU127" s="0" t="n">
        <v>0.0149</v>
      </c>
      <c r="AV127" s="0" t="n">
        <v>0.0165</v>
      </c>
    </row>
    <row r="128" customFormat="false" ht="15" hidden="false" customHeight="false" outlineLevel="0" collapsed="false">
      <c r="A128" s="7" t="n">
        <v>1956</v>
      </c>
      <c r="B128" s="7" t="n">
        <v>7</v>
      </c>
      <c r="C128" s="0" t="n">
        <v>0.050821</v>
      </c>
      <c r="D128" s="0" t="n">
        <v>0.051427</v>
      </c>
      <c r="E128" s="8" t="n">
        <v>0.00305954309239387</v>
      </c>
      <c r="F128" s="9" t="n">
        <v>0.00599536005939124</v>
      </c>
      <c r="G128" s="9" t="n">
        <v>0.510318489979822</v>
      </c>
      <c r="H128" s="10" t="n">
        <v>0.524902956682953</v>
      </c>
      <c r="I128" s="11" t="n">
        <v>0.001925</v>
      </c>
      <c r="J128" s="8" t="n">
        <v>0.000433333333333334</v>
      </c>
      <c r="K128" s="8" t="n">
        <v>0.000683333333333334</v>
      </c>
      <c r="L128" s="12" t="n">
        <v>0.0247513641363138</v>
      </c>
      <c r="M128" s="13" t="n">
        <v>0.00515653775322278</v>
      </c>
      <c r="N128" s="14" t="n">
        <v>-0.000775</v>
      </c>
      <c r="O128" s="10" t="n">
        <v>0.0222615440389924</v>
      </c>
      <c r="P128" s="0" t="n">
        <v>0.01</v>
      </c>
      <c r="Q128" s="0" t="n">
        <v>0.0342</v>
      </c>
      <c r="R128" s="0" t="n">
        <v>0.0619</v>
      </c>
      <c r="S128" s="0" t="n">
        <v>-0.0318</v>
      </c>
      <c r="T128" s="0" t="n">
        <v>0.0735</v>
      </c>
      <c r="U128" s="0" t="n">
        <v>0.0235</v>
      </c>
      <c r="V128" s="0" t="n">
        <v>0.0182</v>
      </c>
      <c r="W128" s="0" t="n">
        <v>0.0053</v>
      </c>
      <c r="X128" s="0" t="n">
        <v>-0.0137</v>
      </c>
      <c r="Y128" s="0" t="n">
        <v>0.1036</v>
      </c>
      <c r="Z128" s="0" t="n">
        <v>0.0363</v>
      </c>
      <c r="AA128" s="0" t="n">
        <v>0.0478</v>
      </c>
      <c r="AB128" s="0" t="n">
        <v>0.0447</v>
      </c>
      <c r="AC128" s="0" t="n">
        <v>0.0284</v>
      </c>
      <c r="AD128" s="0" t="n">
        <v>0.0605</v>
      </c>
      <c r="AE128" s="0" t="n">
        <v>0.0461</v>
      </c>
      <c r="AF128" s="0" t="n">
        <v>0.0141</v>
      </c>
      <c r="AG128" s="0" t="n">
        <v>0.0797</v>
      </c>
      <c r="AH128" s="0" t="n">
        <v>0.1085</v>
      </c>
      <c r="AI128" s="0" t="n">
        <v>0.046</v>
      </c>
      <c r="AJ128" s="0" t="n">
        <v>0.0718</v>
      </c>
      <c r="AK128" s="0" t="n">
        <v>0.0516</v>
      </c>
      <c r="AL128" s="0" t="n">
        <v>0.0488</v>
      </c>
      <c r="AM128" s="0" t="n">
        <v>0.0546</v>
      </c>
      <c r="AN128" s="0" t="n">
        <v>-0.0147</v>
      </c>
      <c r="AO128" s="0" t="n">
        <v>0.0217</v>
      </c>
      <c r="AP128" s="0" t="n">
        <v>0.024</v>
      </c>
      <c r="AQ128" s="0" t="n">
        <v>0.1145</v>
      </c>
      <c r="AR128" s="0" t="n">
        <v>0.0523</v>
      </c>
      <c r="AS128" s="0" t="n">
        <v>0.0355</v>
      </c>
      <c r="AT128" s="0" t="n">
        <v>0.049</v>
      </c>
      <c r="AU128" s="0" t="n">
        <v>0.0256</v>
      </c>
      <c r="AV128" s="0" t="n">
        <v>0.0246</v>
      </c>
    </row>
    <row r="129" customFormat="false" ht="15" hidden="false" customHeight="false" outlineLevel="0" collapsed="false">
      <c r="A129" s="7" t="n">
        <v>1956</v>
      </c>
      <c r="B129" s="7" t="n">
        <v>8</v>
      </c>
      <c r="C129" s="0" t="n">
        <v>-0.029769</v>
      </c>
      <c r="D129" s="0" t="n">
        <v>-0.032788</v>
      </c>
      <c r="E129" s="8" t="n">
        <v>0.00320400968217217</v>
      </c>
      <c r="F129" s="9" t="n">
        <v>0.00615075773521364</v>
      </c>
      <c r="G129" s="9" t="n">
        <v>0.520913002934408</v>
      </c>
      <c r="H129" s="10" t="n">
        <v>0.54139112421321</v>
      </c>
      <c r="I129" s="11" t="n">
        <v>0.00216666666666667</v>
      </c>
      <c r="J129" s="8" t="n">
        <v>0.000416666666666667</v>
      </c>
      <c r="K129" s="8" t="n">
        <v>0.000541666666666667</v>
      </c>
      <c r="L129" s="12" t="n">
        <v>0.0238085574565912</v>
      </c>
      <c r="M129" s="13" t="n">
        <v>0.000732869182850759</v>
      </c>
      <c r="N129" s="14" t="n">
        <v>-0.00173333333333333</v>
      </c>
      <c r="O129" s="10" t="n">
        <v>0.0351482748225286</v>
      </c>
      <c r="P129" s="0" t="n">
        <v>0.0079</v>
      </c>
      <c r="Q129" s="0" t="n">
        <v>-0.0165</v>
      </c>
      <c r="R129" s="0" t="n">
        <v>-0.0404</v>
      </c>
      <c r="S129" s="0" t="n">
        <v>0.0635</v>
      </c>
      <c r="T129" s="0" t="n">
        <v>-0.0384</v>
      </c>
      <c r="U129" s="0" t="n">
        <v>-0.0149</v>
      </c>
      <c r="V129" s="0" t="n">
        <v>-0.0211</v>
      </c>
      <c r="W129" s="0" t="n">
        <v>-0.0259</v>
      </c>
      <c r="X129" s="0" t="n">
        <v>-0.0046</v>
      </c>
      <c r="Y129" s="0" t="n">
        <v>-0.1027</v>
      </c>
      <c r="Z129" s="0" t="n">
        <v>0.005</v>
      </c>
      <c r="AA129" s="0" t="n">
        <v>-0.0804</v>
      </c>
      <c r="AB129" s="0" t="n">
        <v>0.04</v>
      </c>
      <c r="AC129" s="0" t="n">
        <v>-0.0335</v>
      </c>
      <c r="AD129" s="0" t="n">
        <v>-0.0535</v>
      </c>
      <c r="AE129" s="0" t="n">
        <v>-0.018</v>
      </c>
      <c r="AF129" s="0" t="n">
        <v>-0.0156</v>
      </c>
      <c r="AG129" s="0" t="n">
        <v>-0.0608</v>
      </c>
      <c r="AH129" s="0" t="n">
        <v>-0.0182</v>
      </c>
      <c r="AI129" s="0" t="n">
        <v>-0.0122</v>
      </c>
      <c r="AJ129" s="0" t="n">
        <v>-0.0411</v>
      </c>
      <c r="AK129" s="0" t="n">
        <v>-0.0286</v>
      </c>
      <c r="AL129" s="0" t="n">
        <v>0.0135</v>
      </c>
      <c r="AM129" s="0" t="n">
        <v>-0.0335</v>
      </c>
      <c r="AN129" s="0" t="n">
        <v>0.0006</v>
      </c>
      <c r="AO129" s="0" t="n">
        <v>-0.0525</v>
      </c>
      <c r="AP129" s="0" t="n">
        <v>-0.0143</v>
      </c>
      <c r="AQ129" s="0" t="n">
        <v>0.0058</v>
      </c>
      <c r="AR129" s="0" t="n">
        <v>-0.0248</v>
      </c>
      <c r="AS129" s="0" t="n">
        <v>-0.0041</v>
      </c>
      <c r="AT129" s="0" t="n">
        <v>-0.0288</v>
      </c>
      <c r="AU129" s="0" t="n">
        <v>-0.0266</v>
      </c>
      <c r="AV129" s="0" t="n">
        <v>-0.0013</v>
      </c>
    </row>
    <row r="130" customFormat="false" ht="15" hidden="false" customHeight="false" outlineLevel="0" collapsed="false">
      <c r="A130" s="7" t="n">
        <v>1956</v>
      </c>
      <c r="B130" s="7" t="n">
        <v>9</v>
      </c>
      <c r="C130" s="0" t="n">
        <v>-0.049603</v>
      </c>
      <c r="D130" s="0" t="n">
        <v>-0.044022</v>
      </c>
      <c r="E130" s="8" t="n">
        <v>0.0033811098860713</v>
      </c>
      <c r="F130" s="9" t="n">
        <v>0.00635795663359059</v>
      </c>
      <c r="G130" s="9" t="n">
        <v>0.531791907514451</v>
      </c>
      <c r="H130" s="10" t="n">
        <v>0.571909521304577</v>
      </c>
      <c r="I130" s="11" t="n">
        <v>0.00236666666666667</v>
      </c>
      <c r="J130" s="8" t="n">
        <v>0.000425</v>
      </c>
      <c r="K130" s="8" t="n">
        <v>0.000333333333333333</v>
      </c>
      <c r="L130" s="12" t="n">
        <v>0.0293587124105745</v>
      </c>
      <c r="M130" s="13" t="n">
        <v>0.00146466495789088</v>
      </c>
      <c r="N130" s="14" t="n">
        <v>1E-004</v>
      </c>
      <c r="O130" s="10" t="n">
        <v>0.028067409000476</v>
      </c>
      <c r="P130" s="0" t="n">
        <v>-0.0433</v>
      </c>
      <c r="Q130" s="0" t="n">
        <v>-0.0354</v>
      </c>
      <c r="R130" s="0" t="n">
        <v>-0.078</v>
      </c>
      <c r="S130" s="0" t="n">
        <v>-0.0514</v>
      </c>
      <c r="T130" s="0" t="n">
        <v>-0.0408</v>
      </c>
      <c r="U130" s="0" t="n">
        <v>-0.0303</v>
      </c>
      <c r="V130" s="0" t="n">
        <v>-0.0416</v>
      </c>
      <c r="W130" s="0" t="n">
        <v>-0.0195</v>
      </c>
      <c r="X130" s="0" t="n">
        <v>-0.0439</v>
      </c>
      <c r="Y130" s="0" t="n">
        <v>-0.0969</v>
      </c>
      <c r="Z130" s="0" t="n">
        <v>-0.0164</v>
      </c>
      <c r="AA130" s="0" t="n">
        <v>-0.0974</v>
      </c>
      <c r="AB130" s="0" t="n">
        <v>-0.0629</v>
      </c>
      <c r="AC130" s="0" t="n">
        <v>-0.0641</v>
      </c>
      <c r="AD130" s="0" t="n">
        <v>-0.0572</v>
      </c>
      <c r="AE130" s="0" t="n">
        <v>-0.086</v>
      </c>
      <c r="AF130" s="0" t="n">
        <v>-0.028</v>
      </c>
      <c r="AG130" s="0" t="n">
        <v>-0.0738</v>
      </c>
      <c r="AH130" s="0" t="n">
        <v>-0.0463</v>
      </c>
      <c r="AI130" s="0" t="n">
        <v>-0.0576</v>
      </c>
      <c r="AJ130" s="0" t="n">
        <v>-0.0451</v>
      </c>
      <c r="AK130" s="0" t="n">
        <v>-0.0669</v>
      </c>
      <c r="AL130" s="0" t="n">
        <v>-0.0153</v>
      </c>
      <c r="AM130" s="0" t="n">
        <v>-0.0655</v>
      </c>
      <c r="AN130" s="0" t="n">
        <v>0.0171</v>
      </c>
      <c r="AO130" s="0" t="n">
        <v>-0.0405</v>
      </c>
      <c r="AP130" s="0" t="n">
        <v>-0.0268</v>
      </c>
      <c r="AQ130" s="0" t="n">
        <v>-0.0811</v>
      </c>
      <c r="AR130" s="0" t="n">
        <v>-0.0386</v>
      </c>
      <c r="AS130" s="0" t="n">
        <v>-0.0166</v>
      </c>
      <c r="AT130" s="0" t="n">
        <v>-0.0473</v>
      </c>
      <c r="AU130" s="0" t="n">
        <v>-0.0461</v>
      </c>
      <c r="AV130" s="0" t="n">
        <v>-0.0462</v>
      </c>
    </row>
    <row r="131" customFormat="false" ht="15" hidden="false" customHeight="false" outlineLevel="0" collapsed="false">
      <c r="A131" s="7" t="n">
        <v>1956</v>
      </c>
      <c r="B131" s="7" t="n">
        <v>10</v>
      </c>
      <c r="C131" s="0" t="n">
        <v>0.007295</v>
      </c>
      <c r="D131" s="0" t="n">
        <v>0.006619</v>
      </c>
      <c r="E131" s="8" t="n">
        <v>0.00330311174491736</v>
      </c>
      <c r="F131" s="9" t="n">
        <v>0.00629539637267808</v>
      </c>
      <c r="G131" s="9" t="n">
        <v>0.524686858360947</v>
      </c>
      <c r="H131" s="10" t="n">
        <v>0.566427008440138</v>
      </c>
      <c r="I131" s="11" t="n">
        <v>0.00241666666666667</v>
      </c>
      <c r="J131" s="8" t="n">
        <v>0.000483333333333333</v>
      </c>
      <c r="K131" s="8" t="n">
        <v>0.000325</v>
      </c>
      <c r="L131" s="12" t="n">
        <v>0.0294539792158933</v>
      </c>
      <c r="M131" s="13" t="n">
        <v>0.00585009140767823</v>
      </c>
      <c r="N131" s="14" t="n">
        <v>-0.000875</v>
      </c>
      <c r="O131" s="10" t="n">
        <v>0.0405217282331344</v>
      </c>
      <c r="P131" s="0" t="n">
        <v>-0.0095</v>
      </c>
      <c r="Q131" s="0" t="n">
        <v>0.0309</v>
      </c>
      <c r="R131" s="0" t="n">
        <v>-0.0088</v>
      </c>
      <c r="S131" s="0" t="n">
        <v>-0.0115</v>
      </c>
      <c r="T131" s="0" t="n">
        <v>0.0208</v>
      </c>
      <c r="U131" s="0" t="n">
        <v>-0.0047</v>
      </c>
      <c r="V131" s="0" t="n">
        <v>0.0272</v>
      </c>
      <c r="W131" s="0" t="n">
        <v>0.0164</v>
      </c>
      <c r="X131" s="0" t="n">
        <v>0.0102</v>
      </c>
      <c r="Y131" s="0" t="n">
        <v>-0.0426</v>
      </c>
      <c r="Z131" s="0" t="n">
        <v>0.0078</v>
      </c>
      <c r="AA131" s="0" t="n">
        <v>0.0112</v>
      </c>
      <c r="AB131" s="0" t="n">
        <v>0.0212</v>
      </c>
      <c r="AC131" s="0" t="n">
        <v>0.0063</v>
      </c>
      <c r="AD131" s="0" t="n">
        <v>0.0052</v>
      </c>
      <c r="AE131" s="0" t="n">
        <v>0.0533</v>
      </c>
      <c r="AF131" s="0" t="n">
        <v>-0.004</v>
      </c>
      <c r="AG131" s="0" t="n">
        <v>-0.0218</v>
      </c>
      <c r="AH131" s="0" t="n">
        <v>0.0068</v>
      </c>
      <c r="AI131" s="0" t="n">
        <v>0.0089</v>
      </c>
      <c r="AJ131" s="0" t="n">
        <v>0.0335</v>
      </c>
      <c r="AK131" s="0" t="n">
        <v>0.0326</v>
      </c>
      <c r="AL131" s="0" t="n">
        <v>-0.0053</v>
      </c>
      <c r="AM131" s="0" t="n">
        <v>0.0243</v>
      </c>
      <c r="AN131" s="0" t="n">
        <v>-0.01</v>
      </c>
      <c r="AO131" s="0" t="n">
        <v>0.0201</v>
      </c>
      <c r="AP131" s="0" t="n">
        <v>-0.0125</v>
      </c>
      <c r="AQ131" s="0" t="n">
        <v>-0.0523</v>
      </c>
      <c r="AR131" s="0" t="n">
        <v>0.0114</v>
      </c>
      <c r="AS131" s="0" t="n">
        <v>0.0231</v>
      </c>
      <c r="AT131" s="0" t="n">
        <v>0.0143</v>
      </c>
      <c r="AU131" s="0" t="n">
        <v>0.0053</v>
      </c>
      <c r="AV131" s="0" t="n">
        <v>-0.0004</v>
      </c>
    </row>
    <row r="132" customFormat="false" ht="15" hidden="false" customHeight="false" outlineLevel="0" collapsed="false">
      <c r="A132" s="7" t="n">
        <v>1956</v>
      </c>
      <c r="B132" s="7" t="n">
        <v>11</v>
      </c>
      <c r="C132" s="0" t="n">
        <v>0.004694</v>
      </c>
      <c r="D132" s="0" t="n">
        <v>-0.001921</v>
      </c>
      <c r="E132" s="8" t="n">
        <v>0.00327811668145519</v>
      </c>
      <c r="F132" s="9" t="n">
        <v>0.0063344239869861</v>
      </c>
      <c r="G132" s="9" t="n">
        <v>0.517508251451117</v>
      </c>
      <c r="H132" s="10" t="n">
        <v>0.574897415288295</v>
      </c>
      <c r="I132" s="11" t="n">
        <v>0.00249166666666667</v>
      </c>
      <c r="J132" s="8" t="n">
        <v>0.000458333333333333</v>
      </c>
      <c r="K132" s="8" t="n">
        <v>0.000283333333333333</v>
      </c>
      <c r="L132" s="12" t="n">
        <v>0.0270848507079672</v>
      </c>
      <c r="M132" s="13" t="n">
        <v>0</v>
      </c>
      <c r="N132" s="14" t="n">
        <v>-0.00105</v>
      </c>
      <c r="O132" s="10" t="n">
        <v>0.0416115011264915</v>
      </c>
      <c r="P132" s="0" t="n">
        <v>-0.013</v>
      </c>
      <c r="Q132" s="0" t="n">
        <v>0.0422</v>
      </c>
      <c r="R132" s="0" t="n">
        <v>0.1162</v>
      </c>
      <c r="S132" s="0" t="n">
        <v>-0.0169</v>
      </c>
      <c r="T132" s="0" t="n">
        <v>0.0589</v>
      </c>
      <c r="U132" s="0" t="n">
        <v>-0.0023</v>
      </c>
      <c r="V132" s="0" t="n">
        <v>-0.0104</v>
      </c>
      <c r="W132" s="0" t="n">
        <v>-0.0156</v>
      </c>
      <c r="X132" s="0" t="n">
        <v>-0.0022</v>
      </c>
      <c r="Y132" s="0" t="n">
        <v>-0.0421</v>
      </c>
      <c r="Z132" s="0" t="n">
        <v>-0.0207</v>
      </c>
      <c r="AA132" s="0" t="n">
        <v>-0.031</v>
      </c>
      <c r="AB132" s="0" t="n">
        <v>-0.0027</v>
      </c>
      <c r="AC132" s="0" t="n">
        <v>-0.0319</v>
      </c>
      <c r="AD132" s="0" t="n">
        <v>0.0486</v>
      </c>
      <c r="AE132" s="0" t="n">
        <v>-0.0176</v>
      </c>
      <c r="AF132" s="0" t="n">
        <v>-0.0141</v>
      </c>
      <c r="AG132" s="0" t="n">
        <v>-0.048</v>
      </c>
      <c r="AH132" s="0" t="n">
        <v>0.0242</v>
      </c>
      <c r="AI132" s="0" t="n">
        <v>-0.0151</v>
      </c>
      <c r="AJ132" s="0" t="n">
        <v>0.0259</v>
      </c>
      <c r="AK132" s="0" t="n">
        <v>-0.0113</v>
      </c>
      <c r="AL132" s="0" t="n">
        <v>-0.0239</v>
      </c>
      <c r="AM132" s="0" t="n">
        <v>0.0388</v>
      </c>
      <c r="AN132" s="0" t="n">
        <v>0.0216</v>
      </c>
      <c r="AO132" s="0" t="n">
        <v>-0.0047</v>
      </c>
      <c r="AP132" s="0" t="n">
        <v>0.0135</v>
      </c>
      <c r="AQ132" s="0" t="n">
        <v>0.0659</v>
      </c>
      <c r="AR132" s="0" t="n">
        <v>0.0042</v>
      </c>
      <c r="AS132" s="0" t="n">
        <v>0.0284</v>
      </c>
      <c r="AT132" s="0" t="n">
        <v>-0.0247</v>
      </c>
      <c r="AU132" s="0" t="n">
        <v>0.0163</v>
      </c>
      <c r="AV132" s="0" t="n">
        <v>-0.0168</v>
      </c>
    </row>
    <row r="133" customFormat="false" ht="15" hidden="false" customHeight="false" outlineLevel="0" collapsed="false">
      <c r="A133" s="7" t="n">
        <v>1956</v>
      </c>
      <c r="B133" s="7" t="n">
        <v>12</v>
      </c>
      <c r="C133" s="0" t="n">
        <v>0.034968</v>
      </c>
      <c r="D133" s="0" t="n">
        <v>0.036284</v>
      </c>
      <c r="E133" s="8" t="n">
        <v>0.00310692093421898</v>
      </c>
      <c r="F133" s="9" t="n">
        <v>0.00608885079637169</v>
      </c>
      <c r="G133" s="9" t="n">
        <v>0.510263929618768</v>
      </c>
      <c r="H133" s="10" t="n">
        <v>0.544176827437083</v>
      </c>
      <c r="I133" s="11" t="n">
        <v>0.002675</v>
      </c>
      <c r="J133" s="8" t="n">
        <v>0.000516666666666667</v>
      </c>
      <c r="K133" s="8" t="n">
        <v>0.000200000000000001</v>
      </c>
      <c r="L133" s="12" t="n">
        <v>0.0261679632481188</v>
      </c>
      <c r="M133" s="13" t="n">
        <v>0.00436205016357683</v>
      </c>
      <c r="N133" s="14" t="n">
        <v>-0.000683333333333333</v>
      </c>
      <c r="O133" s="10" t="n">
        <v>0.0319417535993251</v>
      </c>
      <c r="P133" s="0" t="n">
        <v>0.012</v>
      </c>
      <c r="Q133" s="0" t="n">
        <v>-0.0157</v>
      </c>
      <c r="R133" s="0" t="n">
        <v>0.0205</v>
      </c>
      <c r="S133" s="0" t="n">
        <v>0.0825</v>
      </c>
      <c r="T133" s="0" t="n">
        <v>0.0614</v>
      </c>
      <c r="U133" s="0" t="n">
        <v>0.0144</v>
      </c>
      <c r="V133" s="0" t="n">
        <v>0.0241</v>
      </c>
      <c r="W133" s="0" t="n">
        <v>-0.0096</v>
      </c>
      <c r="X133" s="0" t="n">
        <v>0.0072</v>
      </c>
      <c r="Y133" s="0" t="n">
        <v>0.0311</v>
      </c>
      <c r="Z133" s="0" t="n">
        <v>0.0034</v>
      </c>
      <c r="AA133" s="0" t="n">
        <v>0.0187</v>
      </c>
      <c r="AB133" s="0" t="n">
        <v>-0.0288</v>
      </c>
      <c r="AC133" s="0" t="n">
        <v>0.0549</v>
      </c>
      <c r="AD133" s="0" t="n">
        <v>0.0439</v>
      </c>
      <c r="AE133" s="0" t="n">
        <v>0.0978</v>
      </c>
      <c r="AF133" s="0" t="n">
        <v>0.0156</v>
      </c>
      <c r="AG133" s="0" t="n">
        <v>0.0577</v>
      </c>
      <c r="AH133" s="0" t="n">
        <v>0.0405</v>
      </c>
      <c r="AI133" s="0" t="n">
        <v>0.0217</v>
      </c>
      <c r="AJ133" s="0" t="n">
        <v>0.0729</v>
      </c>
      <c r="AK133" s="0" t="n">
        <v>0.037</v>
      </c>
      <c r="AL133" s="0" t="n">
        <v>0.014</v>
      </c>
      <c r="AM133" s="0" t="n">
        <v>0.0097</v>
      </c>
      <c r="AN133" s="0" t="n">
        <v>0.022</v>
      </c>
      <c r="AO133" s="0" t="n">
        <v>0.0201</v>
      </c>
      <c r="AP133" s="0" t="n">
        <v>0.0239</v>
      </c>
      <c r="AQ133" s="0" t="n">
        <v>0.0694</v>
      </c>
      <c r="AR133" s="0" t="n">
        <v>0.0182</v>
      </c>
      <c r="AS133" s="0" t="n">
        <v>0.0357</v>
      </c>
      <c r="AT133" s="0" t="n">
        <v>-0.0087</v>
      </c>
      <c r="AU133" s="0" t="n">
        <v>0.0133</v>
      </c>
      <c r="AV133" s="0" t="n">
        <v>0.0358</v>
      </c>
    </row>
    <row r="134" customFormat="false" ht="15" hidden="false" customHeight="false" outlineLevel="0" collapsed="false">
      <c r="A134" s="7" t="n">
        <v>1957</v>
      </c>
      <c r="B134" s="7" t="n">
        <v>1</v>
      </c>
      <c r="C134" s="0" t="n">
        <v>-0.032071</v>
      </c>
      <c r="D134" s="0" t="n">
        <v>-0.040238</v>
      </c>
      <c r="E134" s="8" t="n">
        <v>0.00323619186046512</v>
      </c>
      <c r="F134" s="9" t="n">
        <v>0.0063481477340489</v>
      </c>
      <c r="G134" s="9" t="n">
        <v>0.509785215474349</v>
      </c>
      <c r="H134" s="10" t="n">
        <v>0.567242674680691</v>
      </c>
      <c r="I134" s="11" t="n">
        <v>0.00259166666666667</v>
      </c>
      <c r="J134" s="8" t="n">
        <v>0.0006</v>
      </c>
      <c r="K134" s="8" t="n">
        <v>0.000141666666666667</v>
      </c>
      <c r="L134" s="12" t="n">
        <v>0.0278747543948319</v>
      </c>
      <c r="M134" s="13" t="n">
        <v>0.00144770177343467</v>
      </c>
      <c r="N134" s="14" t="n">
        <v>0.00164166666666667</v>
      </c>
      <c r="O134" s="10" t="n">
        <v>0.0300323568838678</v>
      </c>
      <c r="P134" s="0" t="n">
        <v>0.0444</v>
      </c>
      <c r="Q134" s="0" t="n">
        <v>-0.0004</v>
      </c>
      <c r="R134" s="0" t="n">
        <v>0.0086</v>
      </c>
      <c r="S134" s="0" t="n">
        <v>-0.0331</v>
      </c>
      <c r="T134" s="0" t="n">
        <v>0.0075</v>
      </c>
      <c r="U134" s="0" t="n">
        <v>0.0093</v>
      </c>
      <c r="V134" s="0" t="n">
        <v>0.0459</v>
      </c>
      <c r="W134" s="0" t="n">
        <v>0.0233</v>
      </c>
      <c r="X134" s="0" t="n">
        <v>0.01</v>
      </c>
      <c r="Y134" s="0" t="n">
        <v>0.0066</v>
      </c>
      <c r="Z134" s="0" t="n">
        <v>0.0349</v>
      </c>
      <c r="AA134" s="0" t="n">
        <v>-0.0309</v>
      </c>
      <c r="AB134" s="0" t="n">
        <v>0.0177</v>
      </c>
      <c r="AC134" s="0" t="n">
        <v>-0.054</v>
      </c>
      <c r="AD134" s="0" t="n">
        <v>-0.0447</v>
      </c>
      <c r="AE134" s="0" t="n">
        <v>-0.0651</v>
      </c>
      <c r="AF134" s="0" t="n">
        <v>0.0154</v>
      </c>
      <c r="AG134" s="0" t="n">
        <v>-0.0452</v>
      </c>
      <c r="AH134" s="0" t="n">
        <v>-0.0949</v>
      </c>
      <c r="AI134" s="0" t="n">
        <v>-0.0084</v>
      </c>
      <c r="AJ134" s="0" t="n">
        <v>-0.0255</v>
      </c>
      <c r="AK134" s="0" t="n">
        <v>-0.0746</v>
      </c>
      <c r="AL134" s="0" t="n">
        <v>-0.0441</v>
      </c>
      <c r="AM134" s="0" t="n">
        <v>-0.0111</v>
      </c>
      <c r="AN134" s="0" t="n">
        <v>-0.046</v>
      </c>
      <c r="AO134" s="0" t="n">
        <v>-0.0221</v>
      </c>
      <c r="AP134" s="0" t="n">
        <v>0.0312</v>
      </c>
      <c r="AQ134" s="0" t="n">
        <v>-0.0296</v>
      </c>
      <c r="AR134" s="0" t="n">
        <v>0.0265</v>
      </c>
      <c r="AS134" s="0" t="n">
        <v>0.048</v>
      </c>
      <c r="AT134" s="0" t="n">
        <v>-0.0171</v>
      </c>
      <c r="AU134" s="0" t="n">
        <v>0.0146</v>
      </c>
      <c r="AV134" s="0" t="n">
        <v>0.0341</v>
      </c>
    </row>
    <row r="135" customFormat="false" ht="15" hidden="false" customHeight="false" outlineLevel="0" collapsed="false">
      <c r="A135" s="7" t="n">
        <v>1957</v>
      </c>
      <c r="B135" s="7" t="n">
        <v>2</v>
      </c>
      <c r="C135" s="0" t="n">
        <v>-0.018705</v>
      </c>
      <c r="D135" s="0" t="n">
        <v>-0.024919</v>
      </c>
      <c r="E135" s="8" t="n">
        <v>0.00333897750038527</v>
      </c>
      <c r="F135" s="9" t="n">
        <v>0.00655596008629989</v>
      </c>
      <c r="G135" s="9" t="n">
        <v>0.509304122726859</v>
      </c>
      <c r="H135" s="10" t="n">
        <v>0.584994188799449</v>
      </c>
      <c r="I135" s="11" t="n">
        <v>0.00258333333333333</v>
      </c>
      <c r="J135" s="8" t="n">
        <v>0.000666666666666667</v>
      </c>
      <c r="K135" s="8" t="n">
        <v>0.00015</v>
      </c>
      <c r="L135" s="12" t="n">
        <v>0.0300508431555726</v>
      </c>
      <c r="M135" s="13" t="n">
        <v>0.00469822912902052</v>
      </c>
      <c r="N135" s="14" t="n">
        <v>0.000775</v>
      </c>
      <c r="O135" s="10" t="n">
        <v>0.0324967719627658</v>
      </c>
      <c r="P135" s="0" t="n">
        <v>-0.0206</v>
      </c>
      <c r="Q135" s="0" t="n">
        <v>-0.0333</v>
      </c>
      <c r="R135" s="0" t="n">
        <v>-0.0498</v>
      </c>
      <c r="S135" s="0" t="n">
        <v>0.0337</v>
      </c>
      <c r="T135" s="0" t="n">
        <v>-0.017</v>
      </c>
      <c r="U135" s="0" t="n">
        <v>-0.0092</v>
      </c>
      <c r="V135" s="0" t="n">
        <v>-0.0114</v>
      </c>
      <c r="W135" s="0" t="n">
        <v>-0.0729</v>
      </c>
      <c r="X135" s="0" t="n">
        <v>-0.0078</v>
      </c>
      <c r="Y135" s="0" t="n">
        <v>-0.0383</v>
      </c>
      <c r="Z135" s="0" t="n">
        <v>-0.0314</v>
      </c>
      <c r="AA135" s="0" t="n">
        <v>-0.0146</v>
      </c>
      <c r="AB135" s="0" t="n">
        <v>0.003</v>
      </c>
      <c r="AC135" s="0" t="n">
        <v>-0.0187</v>
      </c>
      <c r="AD135" s="0" t="n">
        <v>-0.0199</v>
      </c>
      <c r="AE135" s="0" t="n">
        <v>-0.0295</v>
      </c>
      <c r="AF135" s="0" t="n">
        <v>0.0118</v>
      </c>
      <c r="AG135" s="0" t="n">
        <v>-0.0201</v>
      </c>
      <c r="AH135" s="0" t="n">
        <v>-0.0414</v>
      </c>
      <c r="AI135" s="0" t="n">
        <v>-0.0135</v>
      </c>
      <c r="AJ135" s="0" t="n">
        <v>-0.0203</v>
      </c>
      <c r="AK135" s="0" t="n">
        <v>0.0048</v>
      </c>
      <c r="AL135" s="0" t="n">
        <v>-0.0254</v>
      </c>
      <c r="AM135" s="0" t="n">
        <v>-0.0237</v>
      </c>
      <c r="AN135" s="0" t="n">
        <v>-0.0078</v>
      </c>
      <c r="AO135" s="0" t="n">
        <v>-0.0424</v>
      </c>
      <c r="AP135" s="0" t="n">
        <v>0.0037</v>
      </c>
      <c r="AQ135" s="0" t="n">
        <v>-0.0086</v>
      </c>
      <c r="AR135" s="0" t="n">
        <v>-0.003</v>
      </c>
      <c r="AS135" s="0" t="n">
        <v>0.01</v>
      </c>
      <c r="AT135" s="0" t="n">
        <v>-0.0105</v>
      </c>
      <c r="AU135" s="0" t="n">
        <v>-0.005</v>
      </c>
      <c r="AV135" s="0" t="n">
        <v>-0.0342</v>
      </c>
    </row>
    <row r="136" customFormat="false" ht="15" hidden="false" customHeight="false" outlineLevel="0" collapsed="false">
      <c r="A136" s="7" t="n">
        <v>1957</v>
      </c>
      <c r="B136" s="7" t="n">
        <v>3</v>
      </c>
      <c r="C136" s="0" t="n">
        <v>0.024112</v>
      </c>
      <c r="D136" s="0" t="n">
        <v>0.023827</v>
      </c>
      <c r="E136" s="8" t="n">
        <v>0.00326834429078818</v>
      </c>
      <c r="F136" s="9" t="n">
        <v>0.00642333560039296</v>
      </c>
      <c r="G136" s="9" t="n">
        <v>0.508823529411765</v>
      </c>
      <c r="H136" s="10" t="n">
        <v>0.599818874918389</v>
      </c>
      <c r="I136" s="11" t="n">
        <v>0.00256666666666667</v>
      </c>
      <c r="J136" s="8" t="n">
        <v>0.000641666666666667</v>
      </c>
      <c r="K136" s="8" t="n">
        <v>0.000191666666666666</v>
      </c>
      <c r="L136" s="12" t="n">
        <v>0.0264802655862293</v>
      </c>
      <c r="M136" s="13" t="n">
        <v>0.00215827338129482</v>
      </c>
      <c r="N136" s="14" t="n">
        <v>0.000416666666666667</v>
      </c>
      <c r="O136" s="10" t="n">
        <v>0.0181393147334733</v>
      </c>
      <c r="P136" s="0" t="n">
        <v>0.0575</v>
      </c>
      <c r="Q136" s="0" t="n">
        <v>0.0426</v>
      </c>
      <c r="R136" s="0" t="n">
        <v>0.0244</v>
      </c>
      <c r="S136" s="0" t="n">
        <v>0.0333</v>
      </c>
      <c r="T136" s="0" t="n">
        <v>0.0479</v>
      </c>
      <c r="U136" s="0" t="n">
        <v>0.0125</v>
      </c>
      <c r="V136" s="0" t="n">
        <v>0.011</v>
      </c>
      <c r="W136" s="0" t="n">
        <v>0.022</v>
      </c>
      <c r="X136" s="0" t="n">
        <v>0.0362</v>
      </c>
      <c r="Y136" s="0" t="n">
        <v>0.0239</v>
      </c>
      <c r="Z136" s="0" t="n">
        <v>-0.0209</v>
      </c>
      <c r="AA136" s="0" t="n">
        <v>0.0108</v>
      </c>
      <c r="AB136" s="0" t="n">
        <v>0.0128</v>
      </c>
      <c r="AC136" s="0" t="n">
        <v>0.0333</v>
      </c>
      <c r="AD136" s="0" t="n">
        <v>0.0325</v>
      </c>
      <c r="AE136" s="0" t="n">
        <v>0.0157</v>
      </c>
      <c r="AF136" s="0" t="n">
        <v>0.0076</v>
      </c>
      <c r="AG136" s="0" t="n">
        <v>0.0096</v>
      </c>
      <c r="AH136" s="0" t="n">
        <v>0.022</v>
      </c>
      <c r="AI136" s="0" t="n">
        <v>0.0218</v>
      </c>
      <c r="AJ136" s="0" t="n">
        <v>0.0266</v>
      </c>
      <c r="AK136" s="0" t="n">
        <v>0.0514</v>
      </c>
      <c r="AL136" s="0" t="n">
        <v>0.003</v>
      </c>
      <c r="AM136" s="0" t="n">
        <v>0.0382</v>
      </c>
      <c r="AN136" s="0" t="n">
        <v>0.0454</v>
      </c>
      <c r="AO136" s="0" t="n">
        <v>0.01</v>
      </c>
      <c r="AP136" s="0" t="n">
        <v>0.0146</v>
      </c>
      <c r="AQ136" s="0" t="n">
        <v>0.033</v>
      </c>
      <c r="AR136" s="0" t="n">
        <v>0.017</v>
      </c>
      <c r="AS136" s="0" t="n">
        <v>0.0057</v>
      </c>
      <c r="AT136" s="0" t="n">
        <v>0.0221</v>
      </c>
      <c r="AU136" s="0" t="n">
        <v>0.0359</v>
      </c>
      <c r="AV136" s="0" t="n">
        <v>0.0236</v>
      </c>
    </row>
    <row r="137" customFormat="false" ht="15" hidden="false" customHeight="false" outlineLevel="0" collapsed="false">
      <c r="A137" s="7" t="n">
        <v>1957</v>
      </c>
      <c r="B137" s="7" t="n">
        <v>4</v>
      </c>
      <c r="C137" s="0" t="n">
        <v>0.045167</v>
      </c>
      <c r="D137" s="0" t="n">
        <v>0.046538</v>
      </c>
      <c r="E137" s="8" t="n">
        <v>0.00315187290482437</v>
      </c>
      <c r="F137" s="9" t="n">
        <v>0.00620658431715493</v>
      </c>
      <c r="G137" s="9" t="n">
        <v>0.507827291754118</v>
      </c>
      <c r="H137" s="10" t="n">
        <v>0.576098389837366</v>
      </c>
      <c r="I137" s="11" t="n">
        <v>0.00255833333333333</v>
      </c>
      <c r="J137" s="8" t="n">
        <v>0.000641666666666667</v>
      </c>
      <c r="K137" s="8" t="n">
        <v>0.000316666666666667</v>
      </c>
      <c r="L137" s="12" t="n">
        <v>0.0273069871048336</v>
      </c>
      <c r="M137" s="13" t="n">
        <v>0.00251256281407031</v>
      </c>
      <c r="N137" s="14" t="n">
        <v>-0.00055</v>
      </c>
      <c r="O137" s="10" t="n">
        <v>0.0173229698954885</v>
      </c>
      <c r="P137" s="0" t="n">
        <v>0.0137</v>
      </c>
      <c r="Q137" s="0" t="n">
        <v>-0.0155</v>
      </c>
      <c r="R137" s="0" t="n">
        <v>0.112</v>
      </c>
      <c r="S137" s="0" t="n">
        <v>0.002</v>
      </c>
      <c r="T137" s="0" t="n">
        <v>0.0791</v>
      </c>
      <c r="U137" s="0" t="n">
        <v>0.0173</v>
      </c>
      <c r="V137" s="0" t="n">
        <v>0.0049</v>
      </c>
      <c r="W137" s="0" t="n">
        <v>0.0002</v>
      </c>
      <c r="X137" s="0" t="n">
        <v>-0.0484</v>
      </c>
      <c r="Y137" s="0" t="n">
        <v>0.0647</v>
      </c>
      <c r="Z137" s="0" t="n">
        <v>0.0084</v>
      </c>
      <c r="AA137" s="0" t="n">
        <v>0.0005</v>
      </c>
      <c r="AB137" s="0" t="n">
        <v>0.0769</v>
      </c>
      <c r="AC137" s="0" t="n">
        <v>0.0521</v>
      </c>
      <c r="AD137" s="0" t="n">
        <v>0.0675</v>
      </c>
      <c r="AE137" s="0" t="n">
        <v>0.0572</v>
      </c>
      <c r="AF137" s="0" t="n">
        <v>-0.0006</v>
      </c>
      <c r="AG137" s="0" t="n">
        <v>0.0049</v>
      </c>
      <c r="AH137" s="0" t="n">
        <v>0.0439</v>
      </c>
      <c r="AI137" s="0" t="n">
        <v>0.0247</v>
      </c>
      <c r="AJ137" s="0" t="n">
        <v>0.0511</v>
      </c>
      <c r="AK137" s="0" t="n">
        <v>0.0751</v>
      </c>
      <c r="AL137" s="0" t="n">
        <v>0.0667</v>
      </c>
      <c r="AM137" s="0" t="n">
        <v>0.0899</v>
      </c>
      <c r="AN137" s="0" t="n">
        <v>0.0038</v>
      </c>
      <c r="AO137" s="0" t="n">
        <v>0.0252</v>
      </c>
      <c r="AP137" s="0" t="n">
        <v>0.0031</v>
      </c>
      <c r="AQ137" s="0" t="n">
        <v>0.044</v>
      </c>
      <c r="AR137" s="0" t="n">
        <v>0.0318</v>
      </c>
      <c r="AS137" s="0" t="n">
        <v>0.008</v>
      </c>
      <c r="AT137" s="0" t="n">
        <v>0.0021</v>
      </c>
      <c r="AU137" s="0" t="n">
        <v>0.0546</v>
      </c>
      <c r="AV137" s="0" t="n">
        <v>0.0214</v>
      </c>
    </row>
    <row r="138" customFormat="false" ht="15" hidden="false" customHeight="false" outlineLevel="0" collapsed="false">
      <c r="A138" s="7" t="n">
        <v>1957</v>
      </c>
      <c r="B138" s="7" t="n">
        <v>5</v>
      </c>
      <c r="C138" s="0" t="n">
        <v>0.036685</v>
      </c>
      <c r="D138" s="0" t="n">
        <v>0.038734</v>
      </c>
      <c r="E138" s="8" t="n">
        <v>0.00303956708131281</v>
      </c>
      <c r="F138" s="9" t="n">
        <v>0.00599713613043784</v>
      </c>
      <c r="G138" s="9" t="n">
        <v>0.506836432457454</v>
      </c>
      <c r="H138" s="10" t="n">
        <v>0.564038579605094</v>
      </c>
      <c r="I138" s="11" t="n">
        <v>0.00255</v>
      </c>
      <c r="J138" s="8" t="n">
        <v>0.00065</v>
      </c>
      <c r="K138" s="8" t="n">
        <v>0.00035</v>
      </c>
      <c r="L138" s="12" t="n">
        <v>0.0287376088654604</v>
      </c>
      <c r="M138" s="13" t="n">
        <v>0.00250626566416035</v>
      </c>
      <c r="N138" s="14" t="n">
        <v>-0.000625</v>
      </c>
      <c r="O138" s="10" t="n">
        <v>0.0219179228714767</v>
      </c>
      <c r="P138" s="0" t="n">
        <v>-0.0053</v>
      </c>
      <c r="Q138" s="0" t="n">
        <v>0.0211</v>
      </c>
      <c r="R138" s="0" t="n">
        <v>0.1169</v>
      </c>
      <c r="S138" s="0" t="n">
        <v>-0.0111</v>
      </c>
      <c r="T138" s="0" t="n">
        <v>0.0209</v>
      </c>
      <c r="U138" s="0" t="n">
        <v>0.0145</v>
      </c>
      <c r="V138" s="0" t="n">
        <v>-0.0088</v>
      </c>
      <c r="W138" s="0" t="n">
        <v>0.048</v>
      </c>
      <c r="X138" s="0" t="n">
        <v>-0.0422</v>
      </c>
      <c r="Y138" s="0" t="n">
        <v>0.0557</v>
      </c>
      <c r="Z138" s="0" t="n">
        <v>0.005</v>
      </c>
      <c r="AA138" s="0" t="n">
        <v>0.0617</v>
      </c>
      <c r="AB138" s="0" t="n">
        <v>0.0589</v>
      </c>
      <c r="AC138" s="0" t="n">
        <v>0.0343</v>
      </c>
      <c r="AD138" s="0" t="n">
        <v>0.0733</v>
      </c>
      <c r="AE138" s="0" t="n">
        <v>0.0531</v>
      </c>
      <c r="AF138" s="0" t="n">
        <v>0.0339</v>
      </c>
      <c r="AG138" s="0" t="n">
        <v>0.1064</v>
      </c>
      <c r="AH138" s="0" t="n">
        <v>0.0219</v>
      </c>
      <c r="AI138" s="0" t="n">
        <v>-0.0226</v>
      </c>
      <c r="AJ138" s="0" t="n">
        <v>0.0472</v>
      </c>
      <c r="AK138" s="0" t="n">
        <v>0.0438</v>
      </c>
      <c r="AL138" s="0" t="n">
        <v>0.0049</v>
      </c>
      <c r="AM138" s="0" t="n">
        <v>0.0632</v>
      </c>
      <c r="AN138" s="0" t="n">
        <v>0.0207</v>
      </c>
      <c r="AO138" s="0" t="n">
        <v>0.007</v>
      </c>
      <c r="AP138" s="0" t="n">
        <v>0.0098</v>
      </c>
      <c r="AQ138" s="0" t="n">
        <v>0.026</v>
      </c>
      <c r="AR138" s="0" t="n">
        <v>0.0226</v>
      </c>
      <c r="AS138" s="0" t="n">
        <v>0.0351</v>
      </c>
      <c r="AT138" s="0" t="n">
        <v>0.0266</v>
      </c>
      <c r="AU138" s="0" t="n">
        <v>0.0282</v>
      </c>
      <c r="AV138" s="0" t="n">
        <v>0.0216</v>
      </c>
    </row>
    <row r="139" customFormat="false" ht="15" hidden="false" customHeight="false" outlineLevel="0" collapsed="false">
      <c r="A139" s="7" t="n">
        <v>1957</v>
      </c>
      <c r="B139" s="7" t="n">
        <v>6</v>
      </c>
      <c r="C139" s="0" t="n">
        <v>-0.00505</v>
      </c>
      <c r="D139" s="0" t="n">
        <v>-0.000705</v>
      </c>
      <c r="E139" s="8" t="n">
        <v>0.00304341707128281</v>
      </c>
      <c r="F139" s="9" t="n">
        <v>0.00601646611779607</v>
      </c>
      <c r="G139" s="9" t="n">
        <v>0.505847953216374</v>
      </c>
      <c r="H139" s="10" t="n">
        <v>0.565876532416698</v>
      </c>
      <c r="I139" s="11" t="n">
        <v>0.00274166666666667</v>
      </c>
      <c r="J139" s="8" t="n">
        <v>0.0006</v>
      </c>
      <c r="K139" s="8" t="n">
        <v>0.000266666666666667</v>
      </c>
      <c r="L139" s="12" t="n">
        <v>0.0304166593249245</v>
      </c>
      <c r="M139" s="13" t="n">
        <v>0.0039285714285715</v>
      </c>
      <c r="N139" s="14" t="n">
        <v>-0.00268333333333333</v>
      </c>
      <c r="O139" s="10" t="n">
        <v>0.024002651728507</v>
      </c>
      <c r="P139" s="0" t="n">
        <v>0.0244</v>
      </c>
      <c r="Q139" s="0" t="n">
        <v>-0.021</v>
      </c>
      <c r="R139" s="0" t="n">
        <v>-0.0611</v>
      </c>
      <c r="S139" s="0" t="n">
        <v>0.0243</v>
      </c>
      <c r="T139" s="0" t="n">
        <v>-0.0416</v>
      </c>
      <c r="U139" s="0" t="n">
        <v>-0.0063</v>
      </c>
      <c r="V139" s="0" t="n">
        <v>-0.0156</v>
      </c>
      <c r="W139" s="0" t="n">
        <v>-0.0185</v>
      </c>
      <c r="X139" s="0" t="n">
        <v>-0.0343</v>
      </c>
      <c r="Y139" s="0" t="n">
        <v>-0.0041</v>
      </c>
      <c r="Z139" s="0" t="n">
        <v>-0.0569</v>
      </c>
      <c r="AA139" s="0" t="n">
        <v>0.0489</v>
      </c>
      <c r="AB139" s="0" t="n">
        <v>0.0244</v>
      </c>
      <c r="AC139" s="0" t="n">
        <v>0.006</v>
      </c>
      <c r="AD139" s="0" t="n">
        <v>-0.0138</v>
      </c>
      <c r="AE139" s="0" t="n">
        <v>0.0109</v>
      </c>
      <c r="AF139" s="0" t="n">
        <v>-0.0077</v>
      </c>
      <c r="AG139" s="0" t="n">
        <v>-0.004</v>
      </c>
      <c r="AH139" s="0" t="n">
        <v>0.0137</v>
      </c>
      <c r="AI139" s="0" t="n">
        <v>-0.0047</v>
      </c>
      <c r="AJ139" s="0" t="n">
        <v>0.0227</v>
      </c>
      <c r="AK139" s="0" t="n">
        <v>0.0275</v>
      </c>
      <c r="AL139" s="0" t="n">
        <v>-0.0112</v>
      </c>
      <c r="AM139" s="0" t="n">
        <v>0.0681</v>
      </c>
      <c r="AN139" s="0" t="n">
        <v>0.0012</v>
      </c>
      <c r="AO139" s="0" t="n">
        <v>0.0041</v>
      </c>
      <c r="AP139" s="0" t="n">
        <v>-0.0183</v>
      </c>
      <c r="AQ139" s="0" t="n">
        <v>-0.0933</v>
      </c>
      <c r="AR139" s="0" t="n">
        <v>-0.0509</v>
      </c>
      <c r="AS139" s="0" t="n">
        <v>-0.0006</v>
      </c>
      <c r="AT139" s="0" t="n">
        <v>-0.0227</v>
      </c>
      <c r="AU139" s="0" t="n">
        <v>-0.0419</v>
      </c>
      <c r="AV139" s="0" t="n">
        <v>0</v>
      </c>
    </row>
    <row r="140" customFormat="false" ht="15" hidden="false" customHeight="false" outlineLevel="0" collapsed="false">
      <c r="A140" s="7" t="n">
        <v>1957</v>
      </c>
      <c r="B140" s="7" t="n">
        <v>7</v>
      </c>
      <c r="C140" s="0" t="n">
        <v>0.00898</v>
      </c>
      <c r="D140" s="0" t="n">
        <v>0.009747</v>
      </c>
      <c r="E140" s="8" t="n">
        <v>0.00302650803590065</v>
      </c>
      <c r="F140" s="9" t="n">
        <v>0.00597764906421763</v>
      </c>
      <c r="G140" s="9" t="n">
        <v>0.506304067600322</v>
      </c>
      <c r="H140" s="10" t="n">
        <v>0.560056634940612</v>
      </c>
      <c r="I140" s="11" t="n">
        <v>0.00263333333333333</v>
      </c>
      <c r="J140" s="8" t="n">
        <v>0.000616666666666666</v>
      </c>
      <c r="K140" s="8" t="n">
        <v>0.000408333333333333</v>
      </c>
      <c r="L140" s="12" t="n">
        <v>0.0322341596308091</v>
      </c>
      <c r="M140" s="13" t="n">
        <v>0.00284596229099976</v>
      </c>
      <c r="N140" s="14" t="n">
        <v>-0.000916666666666667</v>
      </c>
      <c r="O140" s="10" t="n">
        <v>0.023508408665837</v>
      </c>
      <c r="P140" s="0" t="n">
        <v>-0.0412</v>
      </c>
      <c r="Q140" s="0" t="n">
        <v>-0.0051</v>
      </c>
      <c r="R140" s="0" t="n">
        <v>0.0274</v>
      </c>
      <c r="S140" s="0" t="n">
        <v>0.02</v>
      </c>
      <c r="T140" s="0" t="n">
        <v>0.0157</v>
      </c>
      <c r="U140" s="0" t="n">
        <v>0.0188</v>
      </c>
      <c r="V140" s="0" t="n">
        <v>-0.0048</v>
      </c>
      <c r="W140" s="0" t="n">
        <v>-0.0059</v>
      </c>
      <c r="X140" s="0" t="n">
        <v>-0.0562</v>
      </c>
      <c r="Y140" s="0" t="n">
        <v>0.0001</v>
      </c>
      <c r="Z140" s="0" t="n">
        <v>0.0077</v>
      </c>
      <c r="AA140" s="0" t="n">
        <v>-0.0112</v>
      </c>
      <c r="AB140" s="0" t="n">
        <v>0.0001</v>
      </c>
      <c r="AC140" s="0" t="n">
        <v>0.0195</v>
      </c>
      <c r="AD140" s="0" t="n">
        <v>0.0089</v>
      </c>
      <c r="AE140" s="0" t="n">
        <v>0.0326</v>
      </c>
      <c r="AF140" s="0" t="n">
        <v>0.0078</v>
      </c>
      <c r="AG140" s="0" t="n">
        <v>0.0318</v>
      </c>
      <c r="AH140" s="0" t="n">
        <v>-0.0025</v>
      </c>
      <c r="AI140" s="0" t="n">
        <v>0.0088</v>
      </c>
      <c r="AJ140" s="0" t="n">
        <v>-0.0068</v>
      </c>
      <c r="AK140" s="0" t="n">
        <v>0.0112</v>
      </c>
      <c r="AL140" s="0" t="n">
        <v>0.0229</v>
      </c>
      <c r="AM140" s="0" t="n">
        <v>0.0158</v>
      </c>
      <c r="AN140" s="0" t="n">
        <v>0.0222</v>
      </c>
      <c r="AO140" s="0" t="n">
        <v>0.0219</v>
      </c>
      <c r="AP140" s="0" t="n">
        <v>-0.0019</v>
      </c>
      <c r="AQ140" s="0" t="n">
        <v>-0.0201</v>
      </c>
      <c r="AR140" s="0" t="n">
        <v>0</v>
      </c>
      <c r="AS140" s="0" t="n">
        <v>0.0007</v>
      </c>
      <c r="AT140" s="0" t="n">
        <v>0.0311</v>
      </c>
      <c r="AU140" s="0" t="n">
        <v>-0.0058</v>
      </c>
      <c r="AV140" s="0" t="n">
        <v>0.0045</v>
      </c>
    </row>
    <row r="141" customFormat="false" ht="15" hidden="false" customHeight="false" outlineLevel="0" collapsed="false">
      <c r="A141" s="7" t="n">
        <v>1957</v>
      </c>
      <c r="B141" s="7" t="n">
        <v>8</v>
      </c>
      <c r="C141" s="0" t="n">
        <v>-0.050067</v>
      </c>
      <c r="D141" s="0" t="n">
        <v>-0.048998</v>
      </c>
      <c r="E141" s="8" t="n">
        <v>0.0032249742002064</v>
      </c>
      <c r="F141" s="9" t="n">
        <v>0.00636394294559929</v>
      </c>
      <c r="G141" s="9" t="n">
        <v>0.506757245904678</v>
      </c>
      <c r="H141" s="10" t="n">
        <v>0.588004542169919</v>
      </c>
      <c r="I141" s="11" t="n">
        <v>0.00280833333333333</v>
      </c>
      <c r="J141" s="8" t="n">
        <v>0.0006</v>
      </c>
      <c r="K141" s="8" t="n">
        <v>0.00025</v>
      </c>
      <c r="L141" s="12" t="n">
        <v>0.0357357372223813</v>
      </c>
      <c r="M141" s="13" t="n">
        <v>0.00319262149698485</v>
      </c>
      <c r="N141" s="14" t="n">
        <v>-7.5E-005</v>
      </c>
      <c r="O141" s="10" t="n">
        <v>0.0462637725007376</v>
      </c>
      <c r="P141" s="0" t="n">
        <v>0.0272</v>
      </c>
      <c r="Q141" s="0" t="n">
        <v>-0.0486</v>
      </c>
      <c r="R141" s="0" t="n">
        <v>-0.0727</v>
      </c>
      <c r="S141" s="0" t="n">
        <v>-0.0948</v>
      </c>
      <c r="T141" s="0" t="n">
        <v>-0.0607</v>
      </c>
      <c r="U141" s="0" t="n">
        <v>-0.0255</v>
      </c>
      <c r="V141" s="0" t="n">
        <v>0.0289</v>
      </c>
      <c r="W141" s="0" t="n">
        <v>-0.0699</v>
      </c>
      <c r="X141" s="0" t="n">
        <v>-0.0543</v>
      </c>
      <c r="Y141" s="0" t="n">
        <v>-0.0372</v>
      </c>
      <c r="Z141" s="0" t="n">
        <v>-0.0605</v>
      </c>
      <c r="AA141" s="0" t="n">
        <v>-0.0654</v>
      </c>
      <c r="AB141" s="0" t="n">
        <v>-0.04</v>
      </c>
      <c r="AC141" s="0" t="n">
        <v>-0.0584</v>
      </c>
      <c r="AD141" s="0" t="n">
        <v>-0.0559</v>
      </c>
      <c r="AE141" s="0" t="n">
        <v>-0.0595</v>
      </c>
      <c r="AF141" s="0" t="n">
        <v>-0.0225</v>
      </c>
      <c r="AG141" s="0" t="n">
        <v>-0.0842</v>
      </c>
      <c r="AH141" s="0" t="n">
        <v>-0.0699</v>
      </c>
      <c r="AI141" s="0" t="n">
        <v>-0.0434</v>
      </c>
      <c r="AJ141" s="0" t="n">
        <v>-0.0617</v>
      </c>
      <c r="AK141" s="0" t="n">
        <v>-0.0655</v>
      </c>
      <c r="AL141" s="0" t="n">
        <v>-0.0243</v>
      </c>
      <c r="AM141" s="0" t="n">
        <v>-0.0889</v>
      </c>
      <c r="AN141" s="0" t="n">
        <v>-0.0605</v>
      </c>
      <c r="AO141" s="0" t="n">
        <v>-0.0673</v>
      </c>
      <c r="AP141" s="0" t="n">
        <v>0.0002</v>
      </c>
      <c r="AQ141" s="0" t="n">
        <v>-0.0459</v>
      </c>
      <c r="AR141" s="0" t="n">
        <v>-0.0258</v>
      </c>
      <c r="AS141" s="0" t="n">
        <v>-0.09</v>
      </c>
      <c r="AT141" s="0" t="n">
        <v>-0.0227</v>
      </c>
      <c r="AU141" s="0" t="n">
        <v>-0.0314</v>
      </c>
      <c r="AV141" s="0" t="n">
        <v>-0.0345</v>
      </c>
    </row>
    <row r="142" customFormat="false" ht="15" hidden="false" customHeight="false" outlineLevel="0" collapsed="false">
      <c r="A142" s="7" t="n">
        <v>1957</v>
      </c>
      <c r="B142" s="7" t="n">
        <v>9</v>
      </c>
      <c r="C142" s="0" t="n">
        <v>-0.057592</v>
      </c>
      <c r="D142" s="0" t="n">
        <v>-0.057879</v>
      </c>
      <c r="E142" s="8" t="n">
        <v>0.00345748860600346</v>
      </c>
      <c r="F142" s="9" t="n">
        <v>0.00681675310388182</v>
      </c>
      <c r="G142" s="9" t="n">
        <v>0.507204610951009</v>
      </c>
      <c r="H142" s="10" t="n">
        <v>0.624150777996932</v>
      </c>
      <c r="I142" s="11" t="n">
        <v>0.00294166666666667</v>
      </c>
      <c r="J142" s="8" t="n">
        <v>0.000675</v>
      </c>
      <c r="K142" s="8" t="n">
        <v>9.1666666666667E-005</v>
      </c>
      <c r="L142" s="12" t="n">
        <v>0.0342368333416788</v>
      </c>
      <c r="M142" s="13" t="n">
        <v>0.00141442715700135</v>
      </c>
      <c r="N142" s="14" t="n">
        <v>0.000791666666666667</v>
      </c>
      <c r="O142" s="10" t="n">
        <v>0.0389215470144752</v>
      </c>
      <c r="P142" s="0" t="n">
        <v>-0.0562</v>
      </c>
      <c r="Q142" s="0" t="n">
        <v>-0.0676</v>
      </c>
      <c r="R142" s="0" t="n">
        <v>-0.0868</v>
      </c>
      <c r="S142" s="0" t="n">
        <v>-0.171</v>
      </c>
      <c r="T142" s="0" t="n">
        <v>-0.0616</v>
      </c>
      <c r="U142" s="0" t="n">
        <v>-0.0177</v>
      </c>
      <c r="V142" s="0" t="n">
        <v>0.0536</v>
      </c>
      <c r="W142" s="0" t="n">
        <v>-0.054</v>
      </c>
      <c r="X142" s="0" t="n">
        <v>-0.0528</v>
      </c>
      <c r="Y142" s="0" t="n">
        <v>-0.0619</v>
      </c>
      <c r="Z142" s="0" t="n">
        <v>-0.0177</v>
      </c>
      <c r="AA142" s="0" t="n">
        <v>-0.0438</v>
      </c>
      <c r="AB142" s="0" t="n">
        <v>-0.0014</v>
      </c>
      <c r="AC142" s="0" t="n">
        <v>-0.0593</v>
      </c>
      <c r="AD142" s="0" t="n">
        <v>-0.0789</v>
      </c>
      <c r="AE142" s="0" t="n">
        <v>-0.0813</v>
      </c>
      <c r="AF142" s="0" t="n">
        <v>-0.011</v>
      </c>
      <c r="AG142" s="0" t="n">
        <v>-0.0468</v>
      </c>
      <c r="AH142" s="0" t="n">
        <v>-0.0877</v>
      </c>
      <c r="AI142" s="0" t="n">
        <v>-0.0539</v>
      </c>
      <c r="AJ142" s="0" t="n">
        <v>-0.0618</v>
      </c>
      <c r="AK142" s="0" t="n">
        <v>-0.0655</v>
      </c>
      <c r="AL142" s="0" t="n">
        <v>-0.0765</v>
      </c>
      <c r="AM142" s="0" t="n">
        <v>-0.0767</v>
      </c>
      <c r="AN142" s="0" t="n">
        <v>-0.0532</v>
      </c>
      <c r="AO142" s="0" t="n">
        <v>-0.0778</v>
      </c>
      <c r="AP142" s="0" t="n">
        <v>-0.0213</v>
      </c>
      <c r="AQ142" s="0" t="n">
        <v>-0.0549</v>
      </c>
      <c r="AR142" s="0" t="n">
        <v>-0.0173</v>
      </c>
      <c r="AS142" s="0" t="n">
        <v>-0.0402</v>
      </c>
      <c r="AT142" s="0" t="n">
        <v>0.0071</v>
      </c>
      <c r="AU142" s="0" t="n">
        <v>-0.0391</v>
      </c>
      <c r="AV142" s="0" t="n">
        <v>-0.0384</v>
      </c>
    </row>
    <row r="143" customFormat="false" ht="15" hidden="false" customHeight="false" outlineLevel="0" collapsed="false">
      <c r="A143" s="7" t="n">
        <v>1957</v>
      </c>
      <c r="B143" s="7" t="n">
        <v>10</v>
      </c>
      <c r="C143" s="0" t="n">
        <v>-0.041269</v>
      </c>
      <c r="D143" s="0" t="n">
        <v>-0.038833</v>
      </c>
      <c r="E143" s="8" t="n">
        <v>0.00359230394544569</v>
      </c>
      <c r="F143" s="9" t="n">
        <v>0.00697489446338691</v>
      </c>
      <c r="G143" s="9" t="n">
        <v>0.51503344807619</v>
      </c>
      <c r="H143" s="10" t="n">
        <v>0.645746417558498</v>
      </c>
      <c r="I143" s="11" t="n">
        <v>0.00298333333333333</v>
      </c>
      <c r="J143" s="8" t="n">
        <v>0.000741666666666667</v>
      </c>
      <c r="K143" s="8" t="n">
        <v>9.1666666666667E-005</v>
      </c>
      <c r="L143" s="12" t="n">
        <v>0.0382781294812382</v>
      </c>
      <c r="M143" s="13" t="n">
        <v>0</v>
      </c>
      <c r="N143" s="14" t="n">
        <v>0.000191666666666667</v>
      </c>
      <c r="O143" s="10" t="n">
        <v>0.0702037852184624</v>
      </c>
      <c r="P143" s="0" t="n">
        <v>-0.0491</v>
      </c>
      <c r="Q143" s="0" t="n">
        <v>-0.0476</v>
      </c>
      <c r="R143" s="0" t="n">
        <v>-0.1011</v>
      </c>
      <c r="S143" s="0" t="n">
        <v>-0.0957</v>
      </c>
      <c r="T143" s="0" t="n">
        <v>-0.071</v>
      </c>
      <c r="U143" s="0" t="n">
        <v>-0.0172</v>
      </c>
      <c r="V143" s="0" t="n">
        <v>0.0099</v>
      </c>
      <c r="W143" s="0" t="n">
        <v>-0.0773</v>
      </c>
      <c r="X143" s="0" t="n">
        <v>-0.0723</v>
      </c>
      <c r="Y143" s="0" t="n">
        <v>-0.0906</v>
      </c>
      <c r="Z143" s="0" t="n">
        <v>-0.0401</v>
      </c>
      <c r="AA143" s="0" t="n">
        <v>-0.0345</v>
      </c>
      <c r="AB143" s="0" t="n">
        <v>-0.0752</v>
      </c>
      <c r="AC143" s="0" t="n">
        <v>-0.0301</v>
      </c>
      <c r="AD143" s="0" t="n">
        <v>-0.0548</v>
      </c>
      <c r="AE143" s="0" t="n">
        <v>-0.0079</v>
      </c>
      <c r="AF143" s="0" t="n">
        <v>-0.023</v>
      </c>
      <c r="AG143" s="0" t="n">
        <v>-0.0303</v>
      </c>
      <c r="AH143" s="0" t="n">
        <v>-0.076</v>
      </c>
      <c r="AI143" s="0" t="n">
        <v>-0.0528</v>
      </c>
      <c r="AJ143" s="0" t="n">
        <v>-0.0482</v>
      </c>
      <c r="AK143" s="0" t="n">
        <v>-0.0243</v>
      </c>
      <c r="AL143" s="0" t="n">
        <v>-0.0422</v>
      </c>
      <c r="AM143" s="0" t="n">
        <v>0.0103</v>
      </c>
      <c r="AN143" s="0" t="n">
        <v>-0.0514</v>
      </c>
      <c r="AO143" s="0" t="n">
        <v>-0.0729</v>
      </c>
      <c r="AP143" s="0" t="n">
        <v>-0.0192</v>
      </c>
      <c r="AQ143" s="0" t="n">
        <v>-0.0868</v>
      </c>
      <c r="AR143" s="0" t="n">
        <v>-0.007</v>
      </c>
      <c r="AS143" s="0" t="n">
        <v>-0.0842</v>
      </c>
      <c r="AT143" s="0" t="n">
        <v>-0.0364</v>
      </c>
      <c r="AU143" s="0" t="n">
        <v>-0.0552</v>
      </c>
      <c r="AV143" s="0" t="n">
        <v>-0.1009</v>
      </c>
    </row>
    <row r="144" customFormat="false" ht="15" hidden="false" customHeight="false" outlineLevel="0" collapsed="false">
      <c r="A144" s="7" t="n">
        <v>1957</v>
      </c>
      <c r="B144" s="7" t="n">
        <v>11</v>
      </c>
      <c r="C144" s="0" t="n">
        <v>0.025592</v>
      </c>
      <c r="D144" s="0" t="n">
        <v>0.023703</v>
      </c>
      <c r="E144" s="8" t="n">
        <v>0.00355544902524768</v>
      </c>
      <c r="F144" s="9" t="n">
        <v>0.00679795861297539</v>
      </c>
      <c r="G144" s="9" t="n">
        <v>0.52301716260251</v>
      </c>
      <c r="H144" s="10" t="n">
        <v>0.633071776290929</v>
      </c>
      <c r="I144" s="11" t="n">
        <v>0.00275833333333333</v>
      </c>
      <c r="J144" s="8" t="n">
        <v>0.000841666666666667</v>
      </c>
      <c r="K144" s="8" t="n">
        <v>7.50000000000004E-005</v>
      </c>
      <c r="L144" s="12" t="n">
        <v>0.0408605202763287</v>
      </c>
      <c r="M144" s="13" t="n">
        <v>0.00317796610169485</v>
      </c>
      <c r="N144" s="14" t="n">
        <v>0.00259166666666667</v>
      </c>
      <c r="O144" s="10" t="n">
        <v>0.0589915963930457</v>
      </c>
      <c r="P144" s="0" t="n">
        <v>0.0144</v>
      </c>
      <c r="Q144" s="0" t="n">
        <v>-0.0189</v>
      </c>
      <c r="R144" s="0" t="n">
        <v>0.1194</v>
      </c>
      <c r="S144" s="0" t="n">
        <v>-0.0654</v>
      </c>
      <c r="T144" s="0" t="n">
        <v>0.1161</v>
      </c>
      <c r="U144" s="0" t="n">
        <v>0.038</v>
      </c>
      <c r="V144" s="0" t="n">
        <v>0.0383</v>
      </c>
      <c r="W144" s="0" t="n">
        <v>0.0258</v>
      </c>
      <c r="X144" s="0" t="n">
        <v>-0.0034</v>
      </c>
      <c r="Y144" s="0" t="n">
        <v>0.0311</v>
      </c>
      <c r="Z144" s="0" t="n">
        <v>-0.0009</v>
      </c>
      <c r="AA144" s="0" t="n">
        <v>0.0722</v>
      </c>
      <c r="AB144" s="0" t="n">
        <v>0.0137</v>
      </c>
      <c r="AC144" s="0" t="n">
        <v>0.0529</v>
      </c>
      <c r="AD144" s="0" t="n">
        <v>0.0177</v>
      </c>
      <c r="AE144" s="0" t="n">
        <v>0.0447</v>
      </c>
      <c r="AF144" s="0" t="n">
        <v>-0.0212</v>
      </c>
      <c r="AG144" s="0" t="n">
        <v>0.0474</v>
      </c>
      <c r="AH144" s="0" t="n">
        <v>-0.01</v>
      </c>
      <c r="AI144" s="0" t="n">
        <v>0.0325</v>
      </c>
      <c r="AJ144" s="0" t="n">
        <v>0.0092</v>
      </c>
      <c r="AK144" s="0" t="n">
        <v>0.0791</v>
      </c>
      <c r="AL144" s="0" t="n">
        <v>-0.0315</v>
      </c>
      <c r="AM144" s="0" t="n">
        <v>0.0464</v>
      </c>
      <c r="AN144" s="0" t="n">
        <v>0.0079</v>
      </c>
      <c r="AO144" s="0" t="n">
        <v>-0.0191</v>
      </c>
      <c r="AP144" s="0" t="n">
        <v>0.0154</v>
      </c>
      <c r="AQ144" s="0" t="n">
        <v>-0.0035</v>
      </c>
      <c r="AR144" s="0" t="n">
        <v>0.0437</v>
      </c>
      <c r="AS144" s="0" t="n">
        <v>0.0214</v>
      </c>
      <c r="AT144" s="0" t="n">
        <v>0.0169</v>
      </c>
      <c r="AU144" s="0" t="n">
        <v>0.0441</v>
      </c>
      <c r="AV144" s="0" t="n">
        <v>0.021</v>
      </c>
    </row>
    <row r="145" customFormat="false" ht="15" hidden="false" customHeight="false" outlineLevel="0" collapsed="false">
      <c r="A145" s="7" t="n">
        <v>1957</v>
      </c>
      <c r="B145" s="7" t="n">
        <v>12</v>
      </c>
      <c r="C145" s="0" t="n">
        <v>-0.037364</v>
      </c>
      <c r="D145" s="0" t="n">
        <v>-0.037422</v>
      </c>
      <c r="E145" s="8" t="n">
        <v>0.00373009919146453</v>
      </c>
      <c r="F145" s="9" t="n">
        <v>0.00702258898057848</v>
      </c>
      <c r="G145" s="9" t="n">
        <v>0.531157270029674</v>
      </c>
      <c r="H145" s="10" t="n">
        <v>0.653675778649958</v>
      </c>
      <c r="I145" s="11" t="n">
        <v>0.00253333333333333</v>
      </c>
      <c r="J145" s="8" t="n">
        <v>0.00101666666666667</v>
      </c>
      <c r="K145" s="8" t="n">
        <v>0.000158333333333334</v>
      </c>
      <c r="L145" s="12" t="n">
        <v>0.0347161946078963</v>
      </c>
      <c r="M145" s="13" t="n">
        <v>0.00211193241816265</v>
      </c>
      <c r="N145" s="14" t="n">
        <v>0.00570833333333333</v>
      </c>
      <c r="O145" s="10" t="n">
        <v>0.0353176304556237</v>
      </c>
      <c r="P145" s="0" t="n">
        <v>-0.0742</v>
      </c>
      <c r="Q145" s="0" t="n">
        <v>-0.0858</v>
      </c>
      <c r="R145" s="0" t="n">
        <v>-0.1222</v>
      </c>
      <c r="S145" s="0" t="n">
        <v>-0.05</v>
      </c>
      <c r="T145" s="0" t="n">
        <v>-0.0873</v>
      </c>
      <c r="U145" s="0" t="n">
        <v>0.0144</v>
      </c>
      <c r="V145" s="0" t="n">
        <v>0.0318</v>
      </c>
      <c r="W145" s="0" t="n">
        <v>-0.074</v>
      </c>
      <c r="X145" s="0" t="n">
        <v>-0.0984</v>
      </c>
      <c r="Y145" s="0" t="n">
        <v>0.0603</v>
      </c>
      <c r="Z145" s="0" t="n">
        <v>-0.0823</v>
      </c>
      <c r="AA145" s="0" t="n">
        <v>-0.0347</v>
      </c>
      <c r="AB145" s="0" t="n">
        <v>-0.0006</v>
      </c>
      <c r="AC145" s="0" t="n">
        <v>-0.0235</v>
      </c>
      <c r="AD145" s="0" t="n">
        <v>-0.0655</v>
      </c>
      <c r="AE145" s="0" t="n">
        <v>0.0039</v>
      </c>
      <c r="AF145" s="0" t="n">
        <v>0.0012</v>
      </c>
      <c r="AG145" s="0" t="n">
        <v>-0.0262</v>
      </c>
      <c r="AH145" s="0" t="n">
        <v>-0.0886</v>
      </c>
      <c r="AI145" s="0" t="n">
        <v>-0.0274</v>
      </c>
      <c r="AJ145" s="0" t="n">
        <v>-0.0441</v>
      </c>
      <c r="AK145" s="0" t="n">
        <v>-0.0487</v>
      </c>
      <c r="AL145" s="0" t="n">
        <v>-0.0787</v>
      </c>
      <c r="AM145" s="0" t="n">
        <v>-0.0175</v>
      </c>
      <c r="AN145" s="0" t="n">
        <v>-0.0191</v>
      </c>
      <c r="AO145" s="0" t="n">
        <v>-0.0654</v>
      </c>
      <c r="AP145" s="0" t="n">
        <v>0.014</v>
      </c>
      <c r="AQ145" s="0" t="n">
        <v>-0.0425</v>
      </c>
      <c r="AR145" s="0" t="n">
        <v>0.0256</v>
      </c>
      <c r="AS145" s="0" t="n">
        <v>-0.035</v>
      </c>
      <c r="AT145" s="0" t="n">
        <v>-0.0161</v>
      </c>
      <c r="AU145" s="0" t="n">
        <v>-0.0067</v>
      </c>
      <c r="AV145" s="0" t="n">
        <v>-0.0399</v>
      </c>
    </row>
    <row r="146" customFormat="false" ht="15" hidden="false" customHeight="false" outlineLevel="0" collapsed="false">
      <c r="A146" s="7" t="n">
        <v>1958</v>
      </c>
      <c r="B146" s="7" t="n">
        <v>1</v>
      </c>
      <c r="C146" s="0" t="n">
        <v>0.049596</v>
      </c>
      <c r="D146" s="0" t="n">
        <v>0.045518</v>
      </c>
      <c r="E146" s="8" t="n">
        <v>0.00356380895283773</v>
      </c>
      <c r="F146" s="9" t="n">
        <v>0.00658139488409273</v>
      </c>
      <c r="G146" s="9" t="n">
        <v>0.541497511637158</v>
      </c>
      <c r="H146" s="10" t="n">
        <v>0.632860761743923</v>
      </c>
      <c r="I146" s="11" t="n">
        <v>0.00203333333333333</v>
      </c>
      <c r="J146" s="8" t="n">
        <v>0.001025</v>
      </c>
      <c r="K146" s="8" t="n">
        <v>0.000716666666666667</v>
      </c>
      <c r="L146" s="12" t="n">
        <v>0.0298912083960257</v>
      </c>
      <c r="M146" s="13" t="n">
        <v>0.00597119775201982</v>
      </c>
      <c r="N146" s="14" t="n">
        <v>0.000825</v>
      </c>
      <c r="O146" s="10" t="n">
        <v>0.0280339690910866</v>
      </c>
      <c r="P146" s="0" t="n">
        <v>0.0972</v>
      </c>
      <c r="Q146" s="0" t="n">
        <v>0.0757</v>
      </c>
      <c r="R146" s="0" t="n">
        <v>0.0265</v>
      </c>
      <c r="S146" s="0" t="n">
        <v>0.1206</v>
      </c>
      <c r="T146" s="0" t="n">
        <v>0.1932</v>
      </c>
      <c r="U146" s="0" t="n">
        <v>0.0674</v>
      </c>
      <c r="V146" s="0" t="n">
        <v>0.0598</v>
      </c>
      <c r="W146" s="0" t="n">
        <v>0.1619</v>
      </c>
      <c r="X146" s="0" t="n">
        <v>0.1836</v>
      </c>
      <c r="Y146" s="0" t="n">
        <v>0.1092</v>
      </c>
      <c r="Z146" s="0" t="n">
        <v>0.165</v>
      </c>
      <c r="AA146" s="0" t="n">
        <v>0.0438</v>
      </c>
      <c r="AB146" s="0" t="n">
        <v>0.0569</v>
      </c>
      <c r="AC146" s="0" t="n">
        <v>0.0269</v>
      </c>
      <c r="AD146" s="0" t="n">
        <v>0.0139</v>
      </c>
      <c r="AE146" s="0" t="n">
        <v>-0.0146</v>
      </c>
      <c r="AF146" s="0" t="n">
        <v>0.0534</v>
      </c>
      <c r="AG146" s="0" t="n">
        <v>0.0596</v>
      </c>
      <c r="AH146" s="0" t="n">
        <v>0.0855</v>
      </c>
      <c r="AI146" s="0" t="n">
        <v>0.0838</v>
      </c>
      <c r="AJ146" s="0" t="n">
        <v>0.0825</v>
      </c>
      <c r="AK146" s="0" t="n">
        <v>0.0363</v>
      </c>
      <c r="AL146" s="0" t="n">
        <v>0.054</v>
      </c>
      <c r="AM146" s="0" t="n">
        <v>0.0385</v>
      </c>
      <c r="AN146" s="0" t="n">
        <v>0.0826</v>
      </c>
      <c r="AO146" s="0" t="n">
        <v>0.1291</v>
      </c>
      <c r="AP146" s="0" t="n">
        <v>0.0406</v>
      </c>
      <c r="AQ146" s="0" t="n">
        <v>0.1249</v>
      </c>
      <c r="AR146" s="0" t="n">
        <v>0.0625</v>
      </c>
      <c r="AS146" s="0" t="n">
        <v>0.0464</v>
      </c>
      <c r="AT146" s="0" t="n">
        <v>0.0768</v>
      </c>
      <c r="AU146" s="0" t="n">
        <v>0.086</v>
      </c>
      <c r="AV146" s="0" t="n">
        <v>0.0982</v>
      </c>
    </row>
    <row r="147" customFormat="false" ht="15" hidden="false" customHeight="false" outlineLevel="0" collapsed="false">
      <c r="A147" s="7" t="n">
        <v>1958</v>
      </c>
      <c r="B147" s="7" t="n">
        <v>2</v>
      </c>
      <c r="C147" s="0" t="n">
        <v>-0.014252</v>
      </c>
      <c r="D147" s="0" t="n">
        <v>-0.014109</v>
      </c>
      <c r="E147" s="8" t="n">
        <v>0.00362526526281423</v>
      </c>
      <c r="F147" s="9" t="n">
        <v>0.00656356105125694</v>
      </c>
      <c r="G147" s="9" t="n">
        <v>0.552332070122207</v>
      </c>
      <c r="H147" s="10" t="n">
        <v>0.647390434624477</v>
      </c>
      <c r="I147" s="11" t="n">
        <v>0.001275</v>
      </c>
      <c r="J147" s="8" t="n">
        <v>0.000891666666666667</v>
      </c>
      <c r="K147" s="8" t="n">
        <v>0.00143333333333333</v>
      </c>
      <c r="L147" s="12" t="n">
        <v>0.0277464495141391</v>
      </c>
      <c r="M147" s="13" t="n">
        <v>0.00209497206703912</v>
      </c>
      <c r="N147" s="14" t="n">
        <v>-6.66666666666667E-005</v>
      </c>
      <c r="O147" s="10" t="n">
        <v>0.0270621400114625</v>
      </c>
      <c r="P147" s="0" t="n">
        <v>0.1019</v>
      </c>
      <c r="Q147" s="0" t="n">
        <v>-0.0147</v>
      </c>
      <c r="R147" s="0" t="n">
        <v>-0.0846</v>
      </c>
      <c r="S147" s="0" t="n">
        <v>-0.0701</v>
      </c>
      <c r="T147" s="0" t="n">
        <v>-0.0392</v>
      </c>
      <c r="U147" s="0" t="n">
        <v>0.0268</v>
      </c>
      <c r="V147" s="0" t="n">
        <v>0.0035</v>
      </c>
      <c r="W147" s="0" t="n">
        <v>-0.0163</v>
      </c>
      <c r="X147" s="0" t="n">
        <v>-0.0384</v>
      </c>
      <c r="Y147" s="0" t="n">
        <v>-0.0507</v>
      </c>
      <c r="Z147" s="0" t="n">
        <v>-0.0255</v>
      </c>
      <c r="AA147" s="0" t="n">
        <v>-0.0243</v>
      </c>
      <c r="AB147" s="0" t="n">
        <v>-0.04</v>
      </c>
      <c r="AC147" s="0" t="n">
        <v>-0.0217</v>
      </c>
      <c r="AD147" s="0" t="n">
        <v>-0.0431</v>
      </c>
      <c r="AE147" s="0" t="n">
        <v>-0.0606</v>
      </c>
      <c r="AF147" s="0" t="n">
        <v>0.0387</v>
      </c>
      <c r="AG147" s="0" t="n">
        <v>-0.0002</v>
      </c>
      <c r="AH147" s="0" t="n">
        <v>0.0048</v>
      </c>
      <c r="AI147" s="0" t="n">
        <v>-0.0045</v>
      </c>
      <c r="AJ147" s="0" t="n">
        <v>-0.0077</v>
      </c>
      <c r="AK147" s="0" t="n">
        <v>-0.0375</v>
      </c>
      <c r="AL147" s="0" t="n">
        <v>-0.0145</v>
      </c>
      <c r="AM147" s="0" t="n">
        <v>-0.01</v>
      </c>
      <c r="AN147" s="0" t="n">
        <v>-0.0031</v>
      </c>
      <c r="AO147" s="0" t="n">
        <v>-0.0356</v>
      </c>
      <c r="AP147" s="0" t="n">
        <v>0.0085</v>
      </c>
      <c r="AQ147" s="0" t="n">
        <v>-0.0679</v>
      </c>
      <c r="AR147" s="0" t="n">
        <v>0.0127</v>
      </c>
      <c r="AS147" s="0" t="n">
        <v>0.005</v>
      </c>
      <c r="AT147" s="0" t="n">
        <v>0.0145</v>
      </c>
      <c r="AU147" s="0" t="n">
        <v>0.0133</v>
      </c>
      <c r="AV147" s="0" t="n">
        <v>0.0015</v>
      </c>
    </row>
    <row r="148" customFormat="false" ht="15" hidden="false" customHeight="false" outlineLevel="0" collapsed="false">
      <c r="A148" s="7" t="n">
        <v>1958</v>
      </c>
      <c r="B148" s="7" t="n">
        <v>3</v>
      </c>
      <c r="C148" s="0" t="n">
        <v>0.033729</v>
      </c>
      <c r="D148" s="0" t="n">
        <v>0.033052</v>
      </c>
      <c r="E148" s="8" t="n">
        <v>0.00350356294536817</v>
      </c>
      <c r="F148" s="9" t="n">
        <v>0.00621536025336501</v>
      </c>
      <c r="G148" s="9" t="n">
        <v>0.563694267515924</v>
      </c>
      <c r="H148" s="10" t="n">
        <v>0.668591637568269</v>
      </c>
      <c r="I148" s="11" t="n">
        <v>0.00108333333333333</v>
      </c>
      <c r="J148" s="8" t="n">
        <v>0.000875</v>
      </c>
      <c r="K148" s="8" t="n">
        <v>0.00159166666666667</v>
      </c>
      <c r="L148" s="12" t="n">
        <v>0.0289179627152856</v>
      </c>
      <c r="M148" s="13" t="n">
        <v>0.00592334494773517</v>
      </c>
      <c r="N148" s="14" t="n">
        <v>-0.000383333333333333</v>
      </c>
      <c r="O148" s="10" t="n">
        <v>0.0227741040438477</v>
      </c>
      <c r="P148" s="0" t="n">
        <v>0.0456</v>
      </c>
      <c r="Q148" s="0" t="n">
        <v>0.0132</v>
      </c>
      <c r="R148" s="0" t="n">
        <v>0.0764</v>
      </c>
      <c r="S148" s="0" t="n">
        <v>0.1751</v>
      </c>
      <c r="T148" s="0" t="n">
        <v>0.078</v>
      </c>
      <c r="U148" s="0" t="n">
        <v>0.0374</v>
      </c>
      <c r="V148" s="0" t="n">
        <v>0.0633</v>
      </c>
      <c r="W148" s="0" t="n">
        <v>0.0237</v>
      </c>
      <c r="X148" s="0" t="n">
        <v>0.1079</v>
      </c>
      <c r="Y148" s="0" t="n">
        <v>0.0926</v>
      </c>
      <c r="Z148" s="0" t="n">
        <v>0.0333</v>
      </c>
      <c r="AA148" s="0" t="n">
        <v>0.032</v>
      </c>
      <c r="AB148" s="0" t="n">
        <v>0.0329</v>
      </c>
      <c r="AC148" s="0" t="n">
        <v>0.0098</v>
      </c>
      <c r="AD148" s="0" t="n">
        <v>0.0804</v>
      </c>
      <c r="AE148" s="0" t="n">
        <v>0.0097</v>
      </c>
      <c r="AF148" s="0" t="n">
        <v>0.0083</v>
      </c>
      <c r="AG148" s="0" t="n">
        <v>0.0347</v>
      </c>
      <c r="AH148" s="0" t="n">
        <v>0.0206</v>
      </c>
      <c r="AI148" s="0" t="n">
        <v>0.0155</v>
      </c>
      <c r="AJ148" s="0" t="n">
        <v>0.044</v>
      </c>
      <c r="AK148" s="0" t="n">
        <v>0.0102</v>
      </c>
      <c r="AL148" s="0" t="n">
        <v>0.0214</v>
      </c>
      <c r="AM148" s="0" t="n">
        <v>0.0403</v>
      </c>
      <c r="AN148" s="0" t="n">
        <v>0.0766</v>
      </c>
      <c r="AO148" s="0" t="n">
        <v>0.0045</v>
      </c>
      <c r="AP148" s="0" t="n">
        <v>0.009</v>
      </c>
      <c r="AQ148" s="0" t="n">
        <v>0.1256</v>
      </c>
      <c r="AR148" s="0" t="n">
        <v>0.0197</v>
      </c>
      <c r="AS148" s="0" t="n">
        <v>0.0396</v>
      </c>
      <c r="AT148" s="0" t="n">
        <v>0.0409</v>
      </c>
      <c r="AU148" s="0" t="n">
        <v>0.0329</v>
      </c>
      <c r="AV148" s="0" t="n">
        <v>0.0274</v>
      </c>
    </row>
    <row r="149" customFormat="false" ht="15" hidden="false" customHeight="false" outlineLevel="0" collapsed="false">
      <c r="A149" s="7" t="n">
        <v>1958</v>
      </c>
      <c r="B149" s="7" t="n">
        <v>4</v>
      </c>
      <c r="C149" s="0" t="n">
        <v>0.030821</v>
      </c>
      <c r="D149" s="0" t="n">
        <v>0.033511</v>
      </c>
      <c r="E149" s="8" t="n">
        <v>0.0033699163597299</v>
      </c>
      <c r="F149" s="9" t="n">
        <v>0.00588934929404543</v>
      </c>
      <c r="G149" s="9" t="n">
        <v>0.572205211726384</v>
      </c>
      <c r="H149" s="10" t="n">
        <v>0.65524503136928</v>
      </c>
      <c r="I149" s="11" t="n">
        <v>0.000941666666666667</v>
      </c>
      <c r="J149" s="8" t="n">
        <v>0.000891666666666666</v>
      </c>
      <c r="K149" s="8" t="n">
        <v>0.00165</v>
      </c>
      <c r="L149" s="12" t="n">
        <v>0.0270124541439537</v>
      </c>
      <c r="M149" s="13" t="n">
        <v>0.00242466227918259</v>
      </c>
      <c r="N149" s="14" t="n">
        <v>0.00135833333333333</v>
      </c>
      <c r="O149" s="10" t="n">
        <v>0.0272707048497101</v>
      </c>
      <c r="P149" s="0" t="n">
        <v>0.0739</v>
      </c>
      <c r="Q149" s="0" t="n">
        <v>0.0341</v>
      </c>
      <c r="R149" s="0" t="n">
        <v>0.0267</v>
      </c>
      <c r="S149" s="0" t="n">
        <v>-0.0017</v>
      </c>
      <c r="T149" s="0" t="n">
        <v>-0.0179</v>
      </c>
      <c r="U149" s="0" t="n">
        <v>0.0297</v>
      </c>
      <c r="V149" s="0" t="n">
        <v>0.0454</v>
      </c>
      <c r="W149" s="0" t="n">
        <v>0.051</v>
      </c>
      <c r="X149" s="0" t="n">
        <v>-0.0095</v>
      </c>
      <c r="Y149" s="0" t="n">
        <v>0.0433</v>
      </c>
      <c r="Z149" s="0" t="n">
        <v>0.0124</v>
      </c>
      <c r="AA149" s="0" t="n">
        <v>0.0125</v>
      </c>
      <c r="AB149" s="0" t="n">
        <v>0.0495</v>
      </c>
      <c r="AC149" s="0" t="n">
        <v>0.0193</v>
      </c>
      <c r="AD149" s="0" t="n">
        <v>0.0534</v>
      </c>
      <c r="AE149" s="0" t="n">
        <v>-0.0024</v>
      </c>
      <c r="AF149" s="0" t="n">
        <v>0.0492</v>
      </c>
      <c r="AG149" s="0" t="n">
        <v>0.0102</v>
      </c>
      <c r="AH149" s="0" t="n">
        <v>0.0135</v>
      </c>
      <c r="AI149" s="0" t="n">
        <v>0.0255</v>
      </c>
      <c r="AJ149" s="0" t="n">
        <v>0.0213</v>
      </c>
      <c r="AK149" s="0" t="n">
        <v>-0.0146</v>
      </c>
      <c r="AL149" s="0" t="n">
        <v>0.0434</v>
      </c>
      <c r="AM149" s="0" t="n">
        <v>0.0162</v>
      </c>
      <c r="AN149" s="0" t="n">
        <v>-0.0302</v>
      </c>
      <c r="AO149" s="0" t="n">
        <v>0.0726</v>
      </c>
      <c r="AP149" s="0" t="n">
        <v>0.0261</v>
      </c>
      <c r="AQ149" s="0" t="n">
        <v>0.0616</v>
      </c>
      <c r="AR149" s="0" t="n">
        <v>0.051</v>
      </c>
      <c r="AS149" s="0" t="n">
        <v>0.0084</v>
      </c>
      <c r="AT149" s="0" t="n">
        <v>0.0314</v>
      </c>
      <c r="AU149" s="0" t="n">
        <v>0.0212</v>
      </c>
      <c r="AV149" s="0" t="n">
        <v>0.0295</v>
      </c>
    </row>
    <row r="150" customFormat="false" ht="15" hidden="false" customHeight="false" outlineLevel="0" collapsed="false">
      <c r="A150" s="7" t="n">
        <v>1958</v>
      </c>
      <c r="B150" s="7" t="n">
        <v>5</v>
      </c>
      <c r="C150" s="0" t="n">
        <v>0.02458</v>
      </c>
      <c r="D150" s="0" t="n">
        <v>0.021313</v>
      </c>
      <c r="E150" s="8" t="n">
        <v>0.00329502154683602</v>
      </c>
      <c r="F150" s="9" t="n">
        <v>0.00567022000453618</v>
      </c>
      <c r="G150" s="9" t="n">
        <v>0.58111</v>
      </c>
      <c r="H150" s="10" t="n">
        <v>0.645558677328723</v>
      </c>
      <c r="I150" s="11" t="n">
        <v>0.000758333333333333</v>
      </c>
      <c r="J150" s="8" t="n">
        <v>0.000875</v>
      </c>
      <c r="K150" s="8" t="n">
        <v>0.00185</v>
      </c>
      <c r="L150" s="12" t="n">
        <v>0.0228646914934783</v>
      </c>
      <c r="M150" s="13" t="n">
        <v>0</v>
      </c>
      <c r="N150" s="14" t="n">
        <v>0.000258333333333333</v>
      </c>
      <c r="O150" s="10" t="n">
        <v>0.0207875772037051</v>
      </c>
      <c r="P150" s="0" t="n">
        <v>0.0078</v>
      </c>
      <c r="Q150" s="0" t="n">
        <v>0.0382</v>
      </c>
      <c r="R150" s="0" t="n">
        <v>0.0367</v>
      </c>
      <c r="S150" s="0" t="n">
        <v>0.0821</v>
      </c>
      <c r="T150" s="0" t="n">
        <v>0.001</v>
      </c>
      <c r="U150" s="0" t="n">
        <v>0.0327</v>
      </c>
      <c r="V150" s="0" t="n">
        <v>0.0059</v>
      </c>
      <c r="W150" s="0" t="n">
        <v>0.0513</v>
      </c>
      <c r="X150" s="0" t="n">
        <v>0.0406</v>
      </c>
      <c r="Y150" s="0" t="n">
        <v>0.1113</v>
      </c>
      <c r="Z150" s="0" t="n">
        <v>-0.0095</v>
      </c>
      <c r="AA150" s="0" t="n">
        <v>0.0497</v>
      </c>
      <c r="AB150" s="0" t="n">
        <v>0.0347</v>
      </c>
      <c r="AC150" s="0" t="n">
        <v>0.0138</v>
      </c>
      <c r="AD150" s="0" t="n">
        <v>0.0004</v>
      </c>
      <c r="AE150" s="0" t="n">
        <v>0.0043</v>
      </c>
      <c r="AF150" s="0" t="n">
        <v>0.0276</v>
      </c>
      <c r="AG150" s="0" t="n">
        <v>0.0132</v>
      </c>
      <c r="AH150" s="0" t="n">
        <v>0.0682</v>
      </c>
      <c r="AI150" s="0" t="n">
        <v>0.029</v>
      </c>
      <c r="AJ150" s="0" t="n">
        <v>0.0216</v>
      </c>
      <c r="AK150" s="0" t="n">
        <v>0.0237</v>
      </c>
      <c r="AL150" s="0" t="n">
        <v>0.0483</v>
      </c>
      <c r="AM150" s="0" t="n">
        <v>-0.0011</v>
      </c>
      <c r="AN150" s="0" t="n">
        <v>0.0099</v>
      </c>
      <c r="AO150" s="0" t="n">
        <v>0.0406</v>
      </c>
      <c r="AP150" s="0" t="n">
        <v>0.0208</v>
      </c>
      <c r="AQ150" s="0" t="n">
        <v>0.0342</v>
      </c>
      <c r="AR150" s="0" t="n">
        <v>0.0141</v>
      </c>
      <c r="AS150" s="0" t="n">
        <v>0.0273</v>
      </c>
      <c r="AT150" s="0" t="n">
        <v>0.0367</v>
      </c>
      <c r="AU150" s="0" t="n">
        <v>0.0217</v>
      </c>
      <c r="AV150" s="0" t="n">
        <v>0.0763</v>
      </c>
    </row>
    <row r="151" customFormat="false" ht="15" hidden="false" customHeight="false" outlineLevel="0" collapsed="false">
      <c r="A151" s="7" t="n">
        <v>1958</v>
      </c>
      <c r="B151" s="7" t="n">
        <v>6</v>
      </c>
      <c r="C151" s="0" t="n">
        <v>0.029489</v>
      </c>
      <c r="D151" s="0" t="n">
        <v>0.027998</v>
      </c>
      <c r="E151" s="8" t="n">
        <v>0.00318670792808724</v>
      </c>
      <c r="F151" s="9" t="n">
        <v>0.00539714117300324</v>
      </c>
      <c r="G151" s="9" t="n">
        <v>0.590443686006826</v>
      </c>
      <c r="H151" s="10" t="n">
        <v>0.624660169810532</v>
      </c>
      <c r="I151" s="11" t="n">
        <v>0.000691666666666667</v>
      </c>
      <c r="J151" s="8" t="n">
        <v>0.000816666666666667</v>
      </c>
      <c r="K151" s="8" t="n">
        <v>0.00200833333333333</v>
      </c>
      <c r="L151" s="12" t="n">
        <v>0.0214316658891722</v>
      </c>
      <c r="M151" s="13" t="n">
        <v>-0.00103662750518319</v>
      </c>
      <c r="N151" s="14" t="n">
        <v>-0.000316666666666667</v>
      </c>
      <c r="O151" s="10" t="n">
        <v>0.020926513493652</v>
      </c>
      <c r="P151" s="0" t="n">
        <v>0.055</v>
      </c>
      <c r="Q151" s="0" t="n">
        <v>0.0384</v>
      </c>
      <c r="R151" s="0" t="n">
        <v>0.0662</v>
      </c>
      <c r="S151" s="0" t="n">
        <v>0.0168</v>
      </c>
      <c r="T151" s="0" t="n">
        <v>0.0188</v>
      </c>
      <c r="U151" s="0" t="n">
        <v>0.0267</v>
      </c>
      <c r="V151" s="0" t="n">
        <v>0.0398</v>
      </c>
      <c r="W151" s="0" t="n">
        <v>0.0019</v>
      </c>
      <c r="X151" s="0" t="n">
        <v>-0.0189</v>
      </c>
      <c r="Y151" s="0" t="n">
        <v>0.0399</v>
      </c>
      <c r="Z151" s="0" t="n">
        <v>-0.0202</v>
      </c>
      <c r="AA151" s="0" t="n">
        <v>0.0155</v>
      </c>
      <c r="AB151" s="0" t="n">
        <v>0.0056</v>
      </c>
      <c r="AC151" s="0" t="n">
        <v>0.0317</v>
      </c>
      <c r="AD151" s="0" t="n">
        <v>0.0487</v>
      </c>
      <c r="AE151" s="0" t="n">
        <v>0.0609</v>
      </c>
      <c r="AF151" s="0" t="n">
        <v>-0.0498</v>
      </c>
      <c r="AG151" s="0" t="n">
        <v>0.0263</v>
      </c>
      <c r="AH151" s="0" t="n">
        <v>0.0093</v>
      </c>
      <c r="AI151" s="0" t="n">
        <v>0.0268</v>
      </c>
      <c r="AJ151" s="0" t="n">
        <v>0.0446</v>
      </c>
      <c r="AK151" s="0" t="n">
        <v>0.018</v>
      </c>
      <c r="AL151" s="0" t="n">
        <v>0.0238</v>
      </c>
      <c r="AM151" s="0" t="n">
        <v>0.0448</v>
      </c>
      <c r="AN151" s="0" t="n">
        <v>0.0811</v>
      </c>
      <c r="AO151" s="0" t="n">
        <v>0.0261</v>
      </c>
      <c r="AP151" s="0" t="n">
        <v>0.0164</v>
      </c>
      <c r="AQ151" s="0" t="n">
        <v>0.0221</v>
      </c>
      <c r="AR151" s="0" t="n">
        <v>0.0219</v>
      </c>
      <c r="AS151" s="0" t="n">
        <v>0.0184</v>
      </c>
      <c r="AT151" s="0" t="n">
        <v>0.0215</v>
      </c>
      <c r="AU151" s="0" t="n">
        <v>0.0294</v>
      </c>
      <c r="AV151" s="0" t="n">
        <v>0.0356</v>
      </c>
    </row>
    <row r="152" customFormat="false" ht="15" hidden="false" customHeight="false" outlineLevel="0" collapsed="false">
      <c r="A152" s="7" t="n">
        <v>1958</v>
      </c>
      <c r="B152" s="7" t="n">
        <v>7</v>
      </c>
      <c r="C152" s="0" t="n">
        <v>0.044848</v>
      </c>
      <c r="D152" s="0" t="n">
        <v>0.04396</v>
      </c>
      <c r="E152" s="8" t="n">
        <v>0.00305502578229851</v>
      </c>
      <c r="F152" s="9" t="n">
        <v>0.00514468107649926</v>
      </c>
      <c r="G152" s="9" t="n">
        <v>0.593822189727906</v>
      </c>
      <c r="H152" s="10" t="n">
        <v>0.593848784270065</v>
      </c>
      <c r="I152" s="11" t="n">
        <v>0.000758333333333333</v>
      </c>
      <c r="J152" s="8" t="n">
        <v>0.000716666666666667</v>
      </c>
      <c r="K152" s="8" t="n">
        <v>0.0021</v>
      </c>
      <c r="L152" s="12" t="n">
        <v>0.0169305001262535</v>
      </c>
      <c r="M152" s="13" t="n">
        <v>-0.00069180214458664</v>
      </c>
      <c r="N152" s="14" t="n">
        <v>-0.001275</v>
      </c>
      <c r="O152" s="10" t="n">
        <v>0.0263601263843708</v>
      </c>
      <c r="P152" s="0" t="n">
        <v>0.0065</v>
      </c>
      <c r="Q152" s="0" t="n">
        <v>0.0706</v>
      </c>
      <c r="R152" s="0" t="n">
        <v>0.0459</v>
      </c>
      <c r="S152" s="0" t="n">
        <v>0.0744</v>
      </c>
      <c r="T152" s="0" t="n">
        <v>0.0155</v>
      </c>
      <c r="U152" s="0" t="n">
        <v>0.0168</v>
      </c>
      <c r="V152" s="0" t="n">
        <v>-0.0003</v>
      </c>
      <c r="W152" s="0" t="n">
        <v>0.0747</v>
      </c>
      <c r="X152" s="0" t="n">
        <v>0.0439</v>
      </c>
      <c r="Y152" s="0" t="n">
        <v>0.0711</v>
      </c>
      <c r="Z152" s="0" t="n">
        <v>0.0352</v>
      </c>
      <c r="AA152" s="0" t="n">
        <v>0.073</v>
      </c>
      <c r="AB152" s="0" t="n">
        <v>-0.0092</v>
      </c>
      <c r="AC152" s="0" t="n">
        <v>0.0772</v>
      </c>
      <c r="AD152" s="0" t="n">
        <v>0.0017</v>
      </c>
      <c r="AE152" s="0" t="n">
        <v>0.1078</v>
      </c>
      <c r="AF152" s="0" t="n">
        <v>0.0207</v>
      </c>
      <c r="AG152" s="0" t="n">
        <v>0.0705</v>
      </c>
      <c r="AH152" s="0" t="n">
        <v>0.1155</v>
      </c>
      <c r="AI152" s="0" t="n">
        <v>0.0212</v>
      </c>
      <c r="AJ152" s="0" t="n">
        <v>0.0443</v>
      </c>
      <c r="AK152" s="0" t="n">
        <v>0.0509</v>
      </c>
      <c r="AL152" s="0" t="n">
        <v>0.0875</v>
      </c>
      <c r="AM152" s="0" t="n">
        <v>0.0592</v>
      </c>
      <c r="AN152" s="0" t="n">
        <v>0.0235</v>
      </c>
      <c r="AO152" s="0" t="n">
        <v>0.0842</v>
      </c>
      <c r="AP152" s="0" t="n">
        <v>0.0091</v>
      </c>
      <c r="AQ152" s="0" t="n">
        <v>0.0021</v>
      </c>
      <c r="AR152" s="0" t="n">
        <v>0.0113</v>
      </c>
      <c r="AS152" s="0" t="n">
        <v>0.0426</v>
      </c>
      <c r="AT152" s="0" t="n">
        <v>0.0172</v>
      </c>
      <c r="AU152" s="0" t="n">
        <v>0.0202</v>
      </c>
      <c r="AV152" s="0" t="n">
        <v>0.0184</v>
      </c>
    </row>
    <row r="153" customFormat="false" ht="15" hidden="false" customHeight="false" outlineLevel="0" collapsed="false">
      <c r="A153" s="7" t="n">
        <v>1958</v>
      </c>
      <c r="B153" s="7" t="n">
        <v>8</v>
      </c>
      <c r="C153" s="0" t="n">
        <v>0.019189</v>
      </c>
      <c r="D153" s="0" t="n">
        <v>0.017999</v>
      </c>
      <c r="E153" s="8" t="n">
        <v>0.00301919720767888</v>
      </c>
      <c r="F153" s="9" t="n">
        <v>0.0050552705061082</v>
      </c>
      <c r="G153" s="9" t="n">
        <v>0.597237517563271</v>
      </c>
      <c r="H153" s="10" t="n">
        <v>0.587263826357077</v>
      </c>
      <c r="I153" s="11" t="n">
        <v>0.00140833333333333</v>
      </c>
      <c r="J153" s="8" t="n">
        <v>0.000683333333333333</v>
      </c>
      <c r="K153" s="8" t="n">
        <v>0.00168333333333333</v>
      </c>
      <c r="L153" s="12" t="n">
        <v>0.0150872274500075</v>
      </c>
      <c r="M153" s="13" t="n">
        <v>0.00173070266528219</v>
      </c>
      <c r="N153" s="14" t="n">
        <v>-0.00266666666666667</v>
      </c>
      <c r="O153" s="10" t="n">
        <v>0.0242484977266634</v>
      </c>
      <c r="P153" s="0" t="n">
        <v>0.0682</v>
      </c>
      <c r="Q153" s="0" t="n">
        <v>0.0017</v>
      </c>
      <c r="R153" s="0" t="n">
        <v>0.0301</v>
      </c>
      <c r="S153" s="0" t="n">
        <v>-0.0044</v>
      </c>
      <c r="T153" s="0" t="n">
        <v>-0.0031</v>
      </c>
      <c r="U153" s="0" t="n">
        <v>0.023</v>
      </c>
      <c r="V153" s="0" t="n">
        <v>0.0229</v>
      </c>
      <c r="W153" s="0" t="n">
        <v>0.0435</v>
      </c>
      <c r="X153" s="0" t="n">
        <v>0.0324</v>
      </c>
      <c r="Y153" s="0" t="n">
        <v>0.1033</v>
      </c>
      <c r="Z153" s="0" t="n">
        <v>0.0417</v>
      </c>
      <c r="AA153" s="0" t="n">
        <v>0.0342</v>
      </c>
      <c r="AB153" s="0" t="n">
        <v>0.0861</v>
      </c>
      <c r="AC153" s="0" t="n">
        <v>0.021</v>
      </c>
      <c r="AD153" s="0" t="n">
        <v>0.0182</v>
      </c>
      <c r="AE153" s="0" t="n">
        <v>0.0048</v>
      </c>
      <c r="AF153" s="0" t="n">
        <v>0.0261</v>
      </c>
      <c r="AG153" s="0" t="n">
        <v>0.0212</v>
      </c>
      <c r="AH153" s="0" t="n">
        <v>0.0306</v>
      </c>
      <c r="AI153" s="0" t="n">
        <v>0.0148</v>
      </c>
      <c r="AJ153" s="0" t="n">
        <v>0.0273</v>
      </c>
      <c r="AK153" s="0" t="n">
        <v>0.022</v>
      </c>
      <c r="AL153" s="0" t="n">
        <v>-0.0037</v>
      </c>
      <c r="AM153" s="0" t="n">
        <v>0.0231</v>
      </c>
      <c r="AN153" s="0" t="n">
        <v>0.1089</v>
      </c>
      <c r="AO153" s="0" t="n">
        <v>0.0232</v>
      </c>
      <c r="AP153" s="0" t="n">
        <v>0.0225</v>
      </c>
      <c r="AQ153" s="0" t="n">
        <v>0.082</v>
      </c>
      <c r="AR153" s="0" t="n">
        <v>-0.01</v>
      </c>
      <c r="AS153" s="0" t="n">
        <v>0.0364</v>
      </c>
      <c r="AT153" s="0" t="n">
        <v>0.0585</v>
      </c>
      <c r="AU153" s="0" t="n">
        <v>0.046</v>
      </c>
      <c r="AV153" s="0" t="n">
        <v>0.056</v>
      </c>
    </row>
    <row r="154" customFormat="false" ht="15" hidden="false" customHeight="false" outlineLevel="0" collapsed="false">
      <c r="A154" s="7" t="n">
        <v>1958</v>
      </c>
      <c r="B154" s="7" t="n">
        <v>9</v>
      </c>
      <c r="C154" s="0" t="n">
        <v>0.048685</v>
      </c>
      <c r="D154" s="0" t="n">
        <v>0.050837</v>
      </c>
      <c r="E154" s="8" t="n">
        <v>0.0028798774803569</v>
      </c>
      <c r="F154" s="9" t="n">
        <v>0.00479424690371554</v>
      </c>
      <c r="G154" s="9" t="n">
        <v>0.600694444444444</v>
      </c>
      <c r="H154" s="10" t="n">
        <v>0.561371196602079</v>
      </c>
      <c r="I154" s="11" t="n">
        <v>0.00203333333333333</v>
      </c>
      <c r="J154" s="8" t="n">
        <v>0.00065</v>
      </c>
      <c r="K154" s="8" t="n">
        <v>0.00113333333333333</v>
      </c>
      <c r="L154" s="12" t="n">
        <v>0.0139808136627857</v>
      </c>
      <c r="M154" s="13" t="n">
        <v>-0.00103662750518319</v>
      </c>
      <c r="N154" s="14" t="n">
        <v>-0.0008</v>
      </c>
      <c r="O154" s="10" t="n">
        <v>0.0225652592274053</v>
      </c>
      <c r="P154" s="0" t="n">
        <v>-0.0225</v>
      </c>
      <c r="Q154" s="0" t="n">
        <v>0.0012</v>
      </c>
      <c r="R154" s="0" t="n">
        <v>0.0151</v>
      </c>
      <c r="S154" s="0" t="n">
        <v>0.0064</v>
      </c>
      <c r="T154" s="0" t="n">
        <v>0.0565</v>
      </c>
      <c r="U154" s="0" t="n">
        <v>0.0275</v>
      </c>
      <c r="V154" s="0" t="n">
        <v>0.08</v>
      </c>
      <c r="W154" s="0" t="n">
        <v>0.1007</v>
      </c>
      <c r="X154" s="0" t="n">
        <v>0.0956</v>
      </c>
      <c r="Y154" s="0" t="n">
        <v>-0.0037</v>
      </c>
      <c r="Z154" s="0" t="n">
        <v>0.0193</v>
      </c>
      <c r="AA154" s="0" t="n">
        <v>0.0407</v>
      </c>
      <c r="AB154" s="0" t="n">
        <v>0.0776</v>
      </c>
      <c r="AC154" s="0" t="n">
        <v>0.0436</v>
      </c>
      <c r="AD154" s="0" t="n">
        <v>0.0351</v>
      </c>
      <c r="AE154" s="0" t="n">
        <v>0.0424</v>
      </c>
      <c r="AF154" s="0" t="n">
        <v>0.0178</v>
      </c>
      <c r="AG154" s="0" t="n">
        <v>0.0405</v>
      </c>
      <c r="AH154" s="0" t="n">
        <v>0.0835</v>
      </c>
      <c r="AI154" s="0" t="n">
        <v>0.0399</v>
      </c>
      <c r="AJ154" s="0" t="n">
        <v>0.0615</v>
      </c>
      <c r="AK154" s="0" t="n">
        <v>0.0556</v>
      </c>
      <c r="AL154" s="0" t="n">
        <v>0.0848</v>
      </c>
      <c r="AM154" s="0" t="n">
        <v>0.0463</v>
      </c>
      <c r="AN154" s="0" t="n">
        <v>0.0573</v>
      </c>
      <c r="AO154" s="0" t="n">
        <v>0.0834</v>
      </c>
      <c r="AP154" s="0" t="n">
        <v>0.0504</v>
      </c>
      <c r="AQ154" s="0" t="n">
        <v>0.053</v>
      </c>
      <c r="AR154" s="0" t="n">
        <v>0.0347</v>
      </c>
      <c r="AS154" s="0" t="n">
        <v>0.022</v>
      </c>
      <c r="AT154" s="0" t="n">
        <v>0.0409</v>
      </c>
      <c r="AU154" s="0" t="n">
        <v>-0.0036</v>
      </c>
      <c r="AV154" s="0" t="n">
        <v>0.0718</v>
      </c>
    </row>
    <row r="155" customFormat="false" ht="15" hidden="false" customHeight="false" outlineLevel="0" collapsed="false">
      <c r="A155" s="7" t="n">
        <v>1958</v>
      </c>
      <c r="B155" s="7" t="n">
        <v>10</v>
      </c>
      <c r="C155" s="0" t="n">
        <v>0.027196</v>
      </c>
      <c r="D155" s="0" t="n">
        <v>0.02737</v>
      </c>
      <c r="E155" s="8" t="n">
        <v>0.00281945256185467</v>
      </c>
      <c r="F155" s="9" t="n">
        <v>0.00468103448275862</v>
      </c>
      <c r="G155" s="9" t="n">
        <v>0.602313991114441</v>
      </c>
      <c r="H155" s="10" t="n">
        <v>0.549869297890357</v>
      </c>
      <c r="I155" s="11" t="n">
        <v>0.00219166666666667</v>
      </c>
      <c r="J155" s="8" t="n">
        <v>0.000675</v>
      </c>
      <c r="K155" s="8" t="n">
        <v>0.000925</v>
      </c>
      <c r="L155" s="12" t="n">
        <v>0.012276287153414</v>
      </c>
      <c r="M155" s="13" t="n">
        <v>0</v>
      </c>
      <c r="N155" s="14" t="n">
        <v>0.000891666666666667</v>
      </c>
      <c r="O155" s="10" t="n">
        <v>0.0281322549931569</v>
      </c>
      <c r="P155" s="0" t="n">
        <v>0.0548</v>
      </c>
      <c r="Q155" s="0" t="n">
        <v>0.0202</v>
      </c>
      <c r="R155" s="0" t="n">
        <v>-0.0108</v>
      </c>
      <c r="S155" s="0" t="n">
        <v>0.044</v>
      </c>
      <c r="T155" s="0" t="n">
        <v>0.0919</v>
      </c>
      <c r="U155" s="0" t="n">
        <v>0.0202</v>
      </c>
      <c r="V155" s="0" t="n">
        <v>0.017</v>
      </c>
      <c r="W155" s="0" t="n">
        <v>0.0344</v>
      </c>
      <c r="X155" s="0" t="n">
        <v>0.0083</v>
      </c>
      <c r="Y155" s="0" t="n">
        <v>0.018</v>
      </c>
      <c r="Z155" s="0" t="n">
        <v>0.0232</v>
      </c>
      <c r="AA155" s="0" t="n">
        <v>0.0201</v>
      </c>
      <c r="AB155" s="0" t="n">
        <v>0.0525</v>
      </c>
      <c r="AC155" s="0" t="n">
        <v>0.0138</v>
      </c>
      <c r="AD155" s="0" t="n">
        <v>0.015</v>
      </c>
      <c r="AE155" s="0" t="n">
        <v>0.0658</v>
      </c>
      <c r="AF155" s="0" t="n">
        <v>-0.007</v>
      </c>
      <c r="AG155" s="0" t="n">
        <v>0.0104</v>
      </c>
      <c r="AH155" s="0" t="n">
        <v>0.0491</v>
      </c>
      <c r="AI155" s="0" t="n">
        <v>0.0237</v>
      </c>
      <c r="AJ155" s="0" t="n">
        <v>0.0482</v>
      </c>
      <c r="AK155" s="0" t="n">
        <v>0.0415</v>
      </c>
      <c r="AL155" s="0" t="n">
        <v>0.0246</v>
      </c>
      <c r="AM155" s="0" t="n">
        <v>0.0281</v>
      </c>
      <c r="AN155" s="0" t="n">
        <v>0.1194</v>
      </c>
      <c r="AO155" s="0" t="n">
        <v>0.0357</v>
      </c>
      <c r="AP155" s="0" t="n">
        <v>0.0142</v>
      </c>
      <c r="AQ155" s="0" t="n">
        <v>0.0283</v>
      </c>
      <c r="AR155" s="0" t="n">
        <v>0.0428</v>
      </c>
      <c r="AS155" s="0" t="n">
        <v>0.0124</v>
      </c>
      <c r="AT155" s="0" t="n">
        <v>0.0123</v>
      </c>
      <c r="AU155" s="0" t="n">
        <v>0.0368</v>
      </c>
      <c r="AV155" s="0" t="n">
        <v>0.0378</v>
      </c>
    </row>
    <row r="156" customFormat="false" ht="15" hidden="false" customHeight="false" outlineLevel="0" collapsed="false">
      <c r="A156" s="7" t="n">
        <v>1958</v>
      </c>
      <c r="B156" s="7" t="n">
        <v>11</v>
      </c>
      <c r="C156" s="0" t="n">
        <v>0.030602</v>
      </c>
      <c r="D156" s="0" t="n">
        <v>0.028617</v>
      </c>
      <c r="E156" s="8" t="n">
        <v>0.00276824504573171</v>
      </c>
      <c r="F156" s="9" t="n">
        <v>0.00458376206808943</v>
      </c>
      <c r="G156" s="9" t="n">
        <v>0.603924244891172</v>
      </c>
      <c r="H156" s="10" t="n">
        <v>0.535823198076992</v>
      </c>
      <c r="I156" s="11" t="n">
        <v>0.002225</v>
      </c>
      <c r="J156" s="8" t="n">
        <v>0.00065</v>
      </c>
      <c r="K156" s="8" t="n">
        <v>0.000841666666666667</v>
      </c>
      <c r="L156" s="12" t="n">
        <v>0.0115325161838267</v>
      </c>
      <c r="M156" s="13" t="n">
        <v>0.00138360428917328</v>
      </c>
      <c r="N156" s="14" t="n">
        <v>0.000875</v>
      </c>
      <c r="O156" s="10" t="n">
        <v>0.039114665638351</v>
      </c>
      <c r="P156" s="0" t="n">
        <v>0.0099</v>
      </c>
      <c r="Q156" s="0" t="n">
        <v>0.0113</v>
      </c>
      <c r="R156" s="0" t="n">
        <v>-0.0125</v>
      </c>
      <c r="S156" s="0" t="n">
        <v>-0.0095</v>
      </c>
      <c r="T156" s="0" t="n">
        <v>0.0807</v>
      </c>
      <c r="U156" s="0" t="n">
        <v>0.0519</v>
      </c>
      <c r="V156" s="0" t="n">
        <v>0.0177</v>
      </c>
      <c r="W156" s="0" t="n">
        <v>0.0268</v>
      </c>
      <c r="X156" s="0" t="n">
        <v>0.0392</v>
      </c>
      <c r="Y156" s="0" t="n">
        <v>0.0666</v>
      </c>
      <c r="Z156" s="0" t="n">
        <v>0.054</v>
      </c>
      <c r="AA156" s="0" t="n">
        <v>0.0367</v>
      </c>
      <c r="AB156" s="0" t="n">
        <v>0.0808</v>
      </c>
      <c r="AC156" s="0" t="n">
        <v>0.0416</v>
      </c>
      <c r="AD156" s="0" t="n">
        <v>0.0223</v>
      </c>
      <c r="AE156" s="0" t="n">
        <v>0.1068</v>
      </c>
      <c r="AF156" s="0" t="n">
        <v>0.0148</v>
      </c>
      <c r="AG156" s="0" t="n">
        <v>0.0379</v>
      </c>
      <c r="AH156" s="0" t="n">
        <v>0.006</v>
      </c>
      <c r="AI156" s="0" t="n">
        <v>0.0337</v>
      </c>
      <c r="AJ156" s="0" t="n">
        <v>0.0317</v>
      </c>
      <c r="AK156" s="0" t="n">
        <v>0.0405</v>
      </c>
      <c r="AL156" s="0" t="n">
        <v>0.0151</v>
      </c>
      <c r="AM156" s="0" t="n">
        <v>0.0926</v>
      </c>
      <c r="AN156" s="0" t="n">
        <v>0.0417</v>
      </c>
      <c r="AO156" s="0" t="n">
        <v>0.0584</v>
      </c>
      <c r="AP156" s="0" t="n">
        <v>0.0214</v>
      </c>
      <c r="AQ156" s="0" t="n">
        <v>0.0192</v>
      </c>
      <c r="AR156" s="0" t="n">
        <v>0.0295</v>
      </c>
      <c r="AS156" s="0" t="n">
        <v>0.0414</v>
      </c>
      <c r="AT156" s="0" t="n">
        <v>0.0604</v>
      </c>
      <c r="AU156" s="0" t="n">
        <v>0.0233</v>
      </c>
      <c r="AV156" s="0" t="n">
        <v>0.0829</v>
      </c>
    </row>
    <row r="157" customFormat="false" ht="15" hidden="false" customHeight="false" outlineLevel="0" collapsed="false">
      <c r="A157" s="7" t="n">
        <v>1958</v>
      </c>
      <c r="B157" s="7" t="n">
        <v>12</v>
      </c>
      <c r="C157" s="0" t="n">
        <v>0.053091</v>
      </c>
      <c r="D157" s="0" t="n">
        <v>0.054112</v>
      </c>
      <c r="E157" s="8" t="n">
        <v>0.00264142969268852</v>
      </c>
      <c r="F157" s="9" t="n">
        <v>0.00436213246392562</v>
      </c>
      <c r="G157" s="9" t="n">
        <v>0.605536332179931</v>
      </c>
      <c r="H157" s="10" t="n">
        <v>0.511779319797824</v>
      </c>
      <c r="I157" s="11" t="n">
        <v>0.00230833333333333</v>
      </c>
      <c r="J157" s="8" t="n">
        <v>0.000641666666666666</v>
      </c>
      <c r="K157" s="8" t="n">
        <v>0.000875</v>
      </c>
      <c r="L157" s="12" t="n">
        <v>0.0236821364632499</v>
      </c>
      <c r="M157" s="13" t="n">
        <v>0.000690846286701241</v>
      </c>
      <c r="N157" s="14" t="n">
        <v>-0.000483333333333333</v>
      </c>
      <c r="O157" s="10" t="n">
        <v>0.0267065191105093</v>
      </c>
      <c r="P157" s="0" t="n">
        <v>-0.0086</v>
      </c>
      <c r="Q157" s="0" t="n">
        <v>0.0603</v>
      </c>
      <c r="R157" s="0" t="n">
        <v>0.0112</v>
      </c>
      <c r="S157" s="0" t="n">
        <v>0.0028</v>
      </c>
      <c r="T157" s="0" t="n">
        <v>-0.0297</v>
      </c>
      <c r="U157" s="0" t="n">
        <v>0.0288</v>
      </c>
      <c r="V157" s="0" t="n">
        <v>0.0377</v>
      </c>
      <c r="W157" s="0" t="n">
        <v>0.0346</v>
      </c>
      <c r="X157" s="0" t="n">
        <v>0.0398</v>
      </c>
      <c r="Y157" s="0" t="n">
        <v>0.0777</v>
      </c>
      <c r="Z157" s="0" t="n">
        <v>0.0444</v>
      </c>
      <c r="AA157" s="0" t="n">
        <v>0.0404</v>
      </c>
      <c r="AB157" s="0" t="n">
        <v>-0.0164</v>
      </c>
      <c r="AC157" s="0" t="n">
        <v>0.0522</v>
      </c>
      <c r="AD157" s="0" t="n">
        <v>0.0121</v>
      </c>
      <c r="AE157" s="0" t="n">
        <v>0.0914</v>
      </c>
      <c r="AF157" s="0" t="n">
        <v>0.0423</v>
      </c>
      <c r="AG157" s="0" t="n">
        <v>0.0507</v>
      </c>
      <c r="AH157" s="0" t="n">
        <v>0.0673</v>
      </c>
      <c r="AI157" s="0" t="n">
        <v>0.0277</v>
      </c>
      <c r="AJ157" s="0" t="n">
        <v>0.1164</v>
      </c>
      <c r="AK157" s="0" t="n">
        <v>0.1133</v>
      </c>
      <c r="AL157" s="0" t="n">
        <v>0.0261</v>
      </c>
      <c r="AM157" s="0" t="n">
        <v>0.0625</v>
      </c>
      <c r="AN157" s="0" t="n">
        <v>0.0065</v>
      </c>
      <c r="AO157" s="0" t="n">
        <v>0.0226</v>
      </c>
      <c r="AP157" s="0" t="n">
        <v>0.1368</v>
      </c>
      <c r="AQ157" s="0" t="n">
        <v>0.0013</v>
      </c>
      <c r="AR157" s="0" t="n">
        <v>0.0594</v>
      </c>
      <c r="AS157" s="0" t="n">
        <v>0.0532</v>
      </c>
      <c r="AT157" s="0" t="n">
        <v>0.0577</v>
      </c>
      <c r="AU157" s="0" t="n">
        <v>0.0425</v>
      </c>
      <c r="AV157" s="0" t="n">
        <v>0.029</v>
      </c>
    </row>
    <row r="158" customFormat="false" ht="15" hidden="false" customHeight="false" outlineLevel="0" collapsed="false">
      <c r="A158" s="7" t="n">
        <v>1959</v>
      </c>
      <c r="B158" s="7" t="n">
        <v>1</v>
      </c>
      <c r="C158" s="0" t="n">
        <v>0.009126</v>
      </c>
      <c r="D158" s="0" t="n">
        <v>0.006331</v>
      </c>
      <c r="E158" s="8" t="n">
        <v>0.00264145013833754</v>
      </c>
      <c r="F158" s="9" t="n">
        <v>0.00445586731625165</v>
      </c>
      <c r="G158" s="9" t="n">
        <v>0.592802691566582</v>
      </c>
      <c r="H158" s="10" t="n">
        <v>0.502895817900195</v>
      </c>
      <c r="I158" s="11" t="n">
        <v>0.00235</v>
      </c>
      <c r="J158" s="8" t="n">
        <v>0.000625</v>
      </c>
      <c r="K158" s="8" t="n">
        <v>0.00105</v>
      </c>
      <c r="L158" s="12" t="n">
        <v>0.0277304072071122</v>
      </c>
      <c r="M158" s="13" t="n">
        <v>0.00138073869520206</v>
      </c>
      <c r="N158" s="14" t="n">
        <v>-0.000233333333333333</v>
      </c>
      <c r="O158" s="10" t="n">
        <v>0.0241487672977318</v>
      </c>
      <c r="P158" s="0" t="n">
        <v>-0.0067</v>
      </c>
      <c r="Q158" s="0" t="n">
        <v>0.0226</v>
      </c>
      <c r="R158" s="0" t="n">
        <v>0.0224</v>
      </c>
      <c r="S158" s="0" t="n">
        <v>0.0559</v>
      </c>
      <c r="T158" s="0" t="n">
        <v>0.08</v>
      </c>
      <c r="U158" s="0" t="n">
        <v>0.0258</v>
      </c>
      <c r="V158" s="0" t="n">
        <v>0.0876</v>
      </c>
      <c r="W158" s="0" t="n">
        <v>0.0326</v>
      </c>
      <c r="X158" s="0" t="n">
        <v>0.0324</v>
      </c>
      <c r="Y158" s="0" t="n">
        <v>0.1835</v>
      </c>
      <c r="Z158" s="0" t="n">
        <v>0.071</v>
      </c>
      <c r="AA158" s="0" t="n">
        <v>0.0163</v>
      </c>
      <c r="AB158" s="0" t="n">
        <v>0.0387</v>
      </c>
      <c r="AC158" s="0" t="n">
        <v>-0.0023</v>
      </c>
      <c r="AD158" s="0" t="n">
        <v>0.0035</v>
      </c>
      <c r="AE158" s="0" t="n">
        <v>0.0337</v>
      </c>
      <c r="AF158" s="0" t="n">
        <v>0.1041</v>
      </c>
      <c r="AG158" s="0" t="n">
        <v>0.0083</v>
      </c>
      <c r="AH158" s="0" t="n">
        <v>0.0139</v>
      </c>
      <c r="AI158" s="0" t="n">
        <v>-0.0114</v>
      </c>
      <c r="AJ158" s="0" t="n">
        <v>-0.0228</v>
      </c>
      <c r="AK158" s="0" t="n">
        <v>-0.0061</v>
      </c>
      <c r="AL158" s="0" t="n">
        <v>-0.0019</v>
      </c>
      <c r="AM158" s="0" t="n">
        <v>-0.0068</v>
      </c>
      <c r="AN158" s="0" t="n">
        <v>0.0245</v>
      </c>
      <c r="AO158" s="0" t="n">
        <v>0.0344</v>
      </c>
      <c r="AP158" s="0" t="n">
        <v>0.0387</v>
      </c>
      <c r="AQ158" s="0" t="n">
        <v>0.053</v>
      </c>
      <c r="AR158" s="0" t="n">
        <v>0.0125</v>
      </c>
      <c r="AS158" s="0" t="n">
        <v>0.0007</v>
      </c>
      <c r="AT158" s="0" t="n">
        <v>0.0367</v>
      </c>
      <c r="AU158" s="0" t="n">
        <v>-0.0261</v>
      </c>
      <c r="AV158" s="0" t="n">
        <v>0.0343</v>
      </c>
    </row>
    <row r="159" customFormat="false" ht="15" hidden="false" customHeight="false" outlineLevel="0" collapsed="false">
      <c r="A159" s="7" t="n">
        <v>1959</v>
      </c>
      <c r="B159" s="7" t="n">
        <v>2</v>
      </c>
      <c r="C159" s="0" t="n">
        <v>0.011233</v>
      </c>
      <c r="D159" s="0" t="n">
        <v>0.006711</v>
      </c>
      <c r="E159" s="8" t="n">
        <v>0.00265194309089815</v>
      </c>
      <c r="F159" s="9" t="n">
        <v>0.00456697046261204</v>
      </c>
      <c r="G159" s="9" t="n">
        <v>0.580678835698314</v>
      </c>
      <c r="H159" s="10" t="n">
        <v>0.494946147473074</v>
      </c>
      <c r="I159" s="11" t="n">
        <v>0.00225</v>
      </c>
      <c r="J159" s="8" t="n">
        <v>0.000625</v>
      </c>
      <c r="K159" s="8" t="n">
        <v>0.0011</v>
      </c>
      <c r="L159" s="12" t="n">
        <v>0.0278915654188815</v>
      </c>
      <c r="M159" s="13" t="n">
        <v>-0.000344708721130682</v>
      </c>
      <c r="N159" s="14" t="n">
        <v>0.00105</v>
      </c>
      <c r="O159" s="10" t="n">
        <v>0.0290165785715684</v>
      </c>
      <c r="P159" s="0" t="n">
        <v>0.0651</v>
      </c>
      <c r="Q159" s="0" t="n">
        <v>-0.0092</v>
      </c>
      <c r="R159" s="0" t="n">
        <v>-0.0547</v>
      </c>
      <c r="S159" s="0" t="n">
        <v>-0.0242</v>
      </c>
      <c r="T159" s="0" t="n">
        <v>0.0297</v>
      </c>
      <c r="U159" s="0" t="n">
        <v>0.0268</v>
      </c>
      <c r="V159" s="0" t="n">
        <v>0.0075</v>
      </c>
      <c r="W159" s="0" t="n">
        <v>0.0572</v>
      </c>
      <c r="X159" s="0" t="n">
        <v>0.0543</v>
      </c>
      <c r="Y159" s="0" t="n">
        <v>0.117</v>
      </c>
      <c r="Z159" s="0" t="n">
        <v>0.016</v>
      </c>
      <c r="AA159" s="0" t="n">
        <v>0.0452</v>
      </c>
      <c r="AB159" s="0" t="n">
        <v>-0.0141</v>
      </c>
      <c r="AC159" s="0" t="n">
        <v>0.0497</v>
      </c>
      <c r="AD159" s="0" t="n">
        <v>-0.0767</v>
      </c>
      <c r="AE159" s="0" t="n">
        <v>0.0695</v>
      </c>
      <c r="AF159" s="0" t="n">
        <v>0.0516</v>
      </c>
      <c r="AG159" s="0" t="n">
        <v>0.0286</v>
      </c>
      <c r="AH159" s="0" t="n">
        <v>0.0132</v>
      </c>
      <c r="AI159" s="0" t="n">
        <v>0.0083</v>
      </c>
      <c r="AJ159" s="0" t="n">
        <v>0.0416</v>
      </c>
      <c r="AK159" s="0" t="n">
        <v>0.0461</v>
      </c>
      <c r="AL159" s="0" t="n">
        <v>-0.0039</v>
      </c>
      <c r="AM159" s="0" t="n">
        <v>0.0602</v>
      </c>
      <c r="AN159" s="0" t="n">
        <v>0.1014</v>
      </c>
      <c r="AO159" s="0" t="n">
        <v>0.0117</v>
      </c>
      <c r="AP159" s="0" t="n">
        <v>0.0478</v>
      </c>
      <c r="AQ159" s="0" t="n">
        <v>0.0713</v>
      </c>
      <c r="AR159" s="0" t="n">
        <v>0.0126</v>
      </c>
      <c r="AS159" s="0" t="n">
        <v>0.0148</v>
      </c>
      <c r="AT159" s="0" t="n">
        <v>0.0272</v>
      </c>
      <c r="AU159" s="0" t="n">
        <v>0.0236</v>
      </c>
      <c r="AV159" s="0" t="n">
        <v>0.0206</v>
      </c>
    </row>
    <row r="160" customFormat="false" ht="15" hidden="false" customHeight="false" outlineLevel="0" collapsed="false">
      <c r="A160" s="7" t="n">
        <v>1959</v>
      </c>
      <c r="B160" s="7" t="n">
        <v>3</v>
      </c>
      <c r="C160" s="0" t="n">
        <v>0.004656</v>
      </c>
      <c r="D160" s="0" t="n">
        <v>0.003352</v>
      </c>
      <c r="E160" s="8" t="n">
        <v>0.00266053391053391</v>
      </c>
      <c r="F160" s="9" t="n">
        <v>0.00467472342472342</v>
      </c>
      <c r="G160" s="9" t="n">
        <v>0.569131832797428</v>
      </c>
      <c r="H160" s="10" t="n">
        <v>0.51686028153097</v>
      </c>
      <c r="I160" s="11" t="n">
        <v>0.00233333333333333</v>
      </c>
      <c r="J160" s="8" t="n">
        <v>0.0006</v>
      </c>
      <c r="K160" s="8" t="n">
        <v>0.001025</v>
      </c>
      <c r="L160" s="12" t="n">
        <v>0.0249872091908836</v>
      </c>
      <c r="M160" s="13" t="n">
        <v>-0.00103448275862073</v>
      </c>
      <c r="N160" s="14" t="n">
        <v>-0.000691666666666667</v>
      </c>
      <c r="O160" s="10" t="n">
        <v>0.0221399759484964</v>
      </c>
      <c r="P160" s="0" t="n">
        <v>0.008</v>
      </c>
      <c r="Q160" s="0" t="n">
        <v>-0.0067</v>
      </c>
      <c r="R160" s="0" t="n">
        <v>-0.0213</v>
      </c>
      <c r="S160" s="0" t="n">
        <v>0.0805</v>
      </c>
      <c r="T160" s="0" t="n">
        <v>-0.0203</v>
      </c>
      <c r="U160" s="0" t="n">
        <v>-0.0092</v>
      </c>
      <c r="V160" s="0" t="n">
        <v>0.0235</v>
      </c>
      <c r="W160" s="0" t="n">
        <v>0.0125</v>
      </c>
      <c r="X160" s="0" t="n">
        <v>0.0091</v>
      </c>
      <c r="Y160" s="0" t="n">
        <v>-0.0242</v>
      </c>
      <c r="Z160" s="0" t="n">
        <v>0.0026</v>
      </c>
      <c r="AA160" s="0" t="n">
        <v>-0.0081</v>
      </c>
      <c r="AB160" s="0" t="n">
        <v>-0.0011</v>
      </c>
      <c r="AC160" s="0" t="n">
        <v>0.0218</v>
      </c>
      <c r="AD160" s="0" t="n">
        <v>0.0252</v>
      </c>
      <c r="AE160" s="0" t="n">
        <v>-0.0027</v>
      </c>
      <c r="AF160" s="0" t="n">
        <v>-0.0145</v>
      </c>
      <c r="AG160" s="0" t="n">
        <v>0.0047</v>
      </c>
      <c r="AH160" s="0" t="n">
        <v>-0.0368</v>
      </c>
      <c r="AI160" s="0" t="n">
        <v>-0.0053</v>
      </c>
      <c r="AJ160" s="0" t="n">
        <v>0.0077</v>
      </c>
      <c r="AK160" s="0" t="n">
        <v>0.0316</v>
      </c>
      <c r="AL160" s="0" t="n">
        <v>0</v>
      </c>
      <c r="AM160" s="0" t="n">
        <v>0.0172</v>
      </c>
      <c r="AN160" s="0" t="n">
        <v>0.0693</v>
      </c>
      <c r="AO160" s="0" t="n">
        <v>-0.0051</v>
      </c>
      <c r="AP160" s="0" t="n">
        <v>-0.0056</v>
      </c>
      <c r="AQ160" s="0" t="n">
        <v>0.0474</v>
      </c>
      <c r="AR160" s="0" t="n">
        <v>0.0163</v>
      </c>
      <c r="AS160" s="0" t="n">
        <v>0.0001</v>
      </c>
      <c r="AT160" s="0" t="n">
        <v>-0.0178</v>
      </c>
      <c r="AU160" s="0" t="n">
        <v>-0.0294</v>
      </c>
      <c r="AV160" s="0" t="n">
        <v>0.053</v>
      </c>
    </row>
    <row r="161" customFormat="false" ht="15" hidden="false" customHeight="false" outlineLevel="0" collapsed="false">
      <c r="A161" s="7" t="n">
        <v>1959</v>
      </c>
      <c r="B161" s="7" t="n">
        <v>4</v>
      </c>
      <c r="C161" s="0" t="n">
        <v>0.0379</v>
      </c>
      <c r="D161" s="0" t="n">
        <v>0.040054</v>
      </c>
      <c r="E161" s="8" t="n">
        <v>0.00257086010302715</v>
      </c>
      <c r="F161" s="9" t="n">
        <v>0.00464008508421601</v>
      </c>
      <c r="G161" s="9" t="n">
        <v>0.554054517614847</v>
      </c>
      <c r="H161" s="10" t="n">
        <v>0.498597194388778</v>
      </c>
      <c r="I161" s="11" t="n">
        <v>0.00245833333333333</v>
      </c>
      <c r="J161" s="8" t="n">
        <v>0.000525</v>
      </c>
      <c r="K161" s="8" t="n">
        <v>0.000991666666666667</v>
      </c>
      <c r="L161" s="12" t="n">
        <v>0.0243558441442054</v>
      </c>
      <c r="M161" s="13" t="n">
        <v>0.000345184673800514</v>
      </c>
      <c r="N161" s="14" t="n">
        <v>-0.00143333333333333</v>
      </c>
      <c r="O161" s="10" t="n">
        <v>0.022138722772554</v>
      </c>
      <c r="P161" s="0" t="n">
        <v>0.1345</v>
      </c>
      <c r="Q161" s="0" t="n">
        <v>-0.0103</v>
      </c>
      <c r="R161" s="0" t="n">
        <v>0.006</v>
      </c>
      <c r="S161" s="0" t="n">
        <v>-0.0874</v>
      </c>
      <c r="T161" s="0" t="n">
        <v>-0.0396</v>
      </c>
      <c r="U161" s="0" t="n">
        <v>0.0122</v>
      </c>
      <c r="V161" s="0" t="n">
        <v>0.0395</v>
      </c>
      <c r="W161" s="0" t="n">
        <v>0.0419</v>
      </c>
      <c r="X161" s="0" t="n">
        <v>0.0288</v>
      </c>
      <c r="Y161" s="0" t="n">
        <v>-0.015</v>
      </c>
      <c r="Z161" s="0" t="n">
        <v>0.0445</v>
      </c>
      <c r="AA161" s="0" t="n">
        <v>0.0355</v>
      </c>
      <c r="AB161" s="0" t="n">
        <v>0.0011</v>
      </c>
      <c r="AC161" s="0" t="n">
        <v>0.0749</v>
      </c>
      <c r="AD161" s="0" t="n">
        <v>0.0185</v>
      </c>
      <c r="AE161" s="0" t="n">
        <v>0.0668</v>
      </c>
      <c r="AF161" s="0" t="n">
        <v>0.018</v>
      </c>
      <c r="AG161" s="0" t="n">
        <v>0.0448</v>
      </c>
      <c r="AH161" s="0" t="n">
        <v>0.0212</v>
      </c>
      <c r="AI161" s="0" t="n">
        <v>-0.007</v>
      </c>
      <c r="AJ161" s="0" t="n">
        <v>0.0572</v>
      </c>
      <c r="AK161" s="0" t="n">
        <v>0.0688</v>
      </c>
      <c r="AL161" s="0" t="n">
        <v>0.083</v>
      </c>
      <c r="AM161" s="0" t="n">
        <v>0.1274</v>
      </c>
      <c r="AN161" s="0" t="n">
        <v>0.1611</v>
      </c>
      <c r="AO161" s="0" t="n">
        <v>0.0378</v>
      </c>
      <c r="AP161" s="0" t="n">
        <v>0.0457</v>
      </c>
      <c r="AQ161" s="0" t="n">
        <v>0.0682</v>
      </c>
      <c r="AR161" s="0" t="n">
        <v>-0.0113</v>
      </c>
      <c r="AS161" s="0" t="n">
        <v>0.0698</v>
      </c>
      <c r="AT161" s="0" t="n">
        <v>0.0122</v>
      </c>
      <c r="AU161" s="0" t="n">
        <v>0.0153</v>
      </c>
      <c r="AV161" s="0" t="n">
        <v>0.0178</v>
      </c>
    </row>
    <row r="162" customFormat="false" ht="15" hidden="false" customHeight="false" outlineLevel="0" collapsed="false">
      <c r="A162" s="7" t="n">
        <v>1959</v>
      </c>
      <c r="B162" s="7" t="n">
        <v>5</v>
      </c>
      <c r="C162" s="0" t="n">
        <v>0.019594</v>
      </c>
      <c r="D162" s="0" t="n">
        <v>0.023631</v>
      </c>
      <c r="E162" s="8" t="n">
        <v>0.00253256362190411</v>
      </c>
      <c r="F162" s="9" t="n">
        <v>0.00469116394001363</v>
      </c>
      <c r="G162" s="9" t="n">
        <v>0.539858264236392</v>
      </c>
      <c r="H162" s="10" t="n">
        <v>0.483076779695242</v>
      </c>
      <c r="I162" s="11" t="n">
        <v>0.00236666666666667</v>
      </c>
      <c r="J162" s="8" t="n">
        <v>0.000491666666666666</v>
      </c>
      <c r="K162" s="8" t="n">
        <v>0.00110833333333333</v>
      </c>
      <c r="L162" s="12" t="n">
        <v>0.0258825454250821</v>
      </c>
      <c r="M162" s="13" t="n">
        <v>0.00207039337474124</v>
      </c>
      <c r="N162" s="14" t="n">
        <v>-0.00095</v>
      </c>
      <c r="O162" s="10" t="n">
        <v>0.0206971951239776</v>
      </c>
      <c r="P162" s="0" t="n">
        <v>-0.0403</v>
      </c>
      <c r="Q162" s="0" t="n">
        <v>0.0073</v>
      </c>
      <c r="R162" s="0" t="n">
        <v>-0.0064</v>
      </c>
      <c r="S162" s="0" t="n">
        <v>-0.0502</v>
      </c>
      <c r="T162" s="0" t="n">
        <v>-0.0029</v>
      </c>
      <c r="U162" s="0" t="n">
        <v>0.0424</v>
      </c>
      <c r="V162" s="0" t="n">
        <v>-0.0587</v>
      </c>
      <c r="W162" s="0" t="n">
        <v>0.0244</v>
      </c>
      <c r="X162" s="0" t="n">
        <v>-0.0003</v>
      </c>
      <c r="Y162" s="0" t="n">
        <v>0.0184</v>
      </c>
      <c r="Z162" s="0" t="n">
        <v>0.0012</v>
      </c>
      <c r="AA162" s="0" t="n">
        <v>-0.0126</v>
      </c>
      <c r="AB162" s="0" t="n">
        <v>-0.0182</v>
      </c>
      <c r="AC162" s="0" t="n">
        <v>0.044</v>
      </c>
      <c r="AD162" s="0" t="n">
        <v>-0.0096</v>
      </c>
      <c r="AE162" s="0" t="n">
        <v>0.0175</v>
      </c>
      <c r="AF162" s="0" t="n">
        <v>0.0006</v>
      </c>
      <c r="AG162" s="0" t="n">
        <v>0.0447</v>
      </c>
      <c r="AH162" s="0" t="n">
        <v>0.0505</v>
      </c>
      <c r="AI162" s="0" t="n">
        <v>0.0179</v>
      </c>
      <c r="AJ162" s="0" t="n">
        <v>0.1087</v>
      </c>
      <c r="AK162" s="0" t="n">
        <v>0.0132</v>
      </c>
      <c r="AL162" s="0" t="n">
        <v>0.0554</v>
      </c>
      <c r="AM162" s="0" t="n">
        <v>-0.0347</v>
      </c>
      <c r="AN162" s="0" t="n">
        <v>0.0006</v>
      </c>
      <c r="AO162" s="0" t="n">
        <v>0.0111</v>
      </c>
      <c r="AP162" s="0" t="n">
        <v>-0.0095</v>
      </c>
      <c r="AQ162" s="0" t="n">
        <v>-0.0421</v>
      </c>
      <c r="AR162" s="0" t="n">
        <v>-0.011</v>
      </c>
      <c r="AS162" s="0" t="n">
        <v>-0.01</v>
      </c>
      <c r="AT162" s="0" t="n">
        <v>0.0296</v>
      </c>
      <c r="AU162" s="0" t="n">
        <v>0.0074</v>
      </c>
      <c r="AV162" s="0" t="n">
        <v>-0.0193</v>
      </c>
    </row>
    <row r="163" customFormat="false" ht="15" hidden="false" customHeight="false" outlineLevel="0" collapsed="false">
      <c r="A163" s="7" t="n">
        <v>1959</v>
      </c>
      <c r="B163" s="7" t="n">
        <v>6</v>
      </c>
      <c r="C163" s="0" t="n">
        <v>0.000684</v>
      </c>
      <c r="D163" s="0" t="n">
        <v>-0.000725</v>
      </c>
      <c r="E163" s="8" t="n">
        <v>0.00255116584003193</v>
      </c>
      <c r="F163" s="9" t="n">
        <v>0.00484578986374779</v>
      </c>
      <c r="G163" s="9" t="n">
        <v>0.526470588235294</v>
      </c>
      <c r="H163" s="10" t="n">
        <v>0.483219390926041</v>
      </c>
      <c r="I163" s="11" t="n">
        <v>0.002675</v>
      </c>
      <c r="J163" s="8" t="n">
        <v>0.000483333333333333</v>
      </c>
      <c r="K163" s="8" t="n">
        <v>0.000816666666666667</v>
      </c>
      <c r="L163" s="12" t="n">
        <v>0.0268762569064362</v>
      </c>
      <c r="M163" s="13" t="n">
        <v>0.00241046831955916</v>
      </c>
      <c r="N163" s="14" t="n">
        <v>0.000366666666666667</v>
      </c>
      <c r="O163" s="10" t="n">
        <v>0.0302288979620495</v>
      </c>
      <c r="P163" s="0" t="n">
        <v>0.1056</v>
      </c>
      <c r="Q163" s="0" t="n">
        <v>0.0088</v>
      </c>
      <c r="R163" s="0" t="n">
        <v>-0.0317</v>
      </c>
      <c r="S163" s="0" t="n">
        <v>-0.0475</v>
      </c>
      <c r="T163" s="0" t="n">
        <v>0.0008</v>
      </c>
      <c r="U163" s="0" t="n">
        <v>-0.0078</v>
      </c>
      <c r="V163" s="0" t="n">
        <v>0.0458</v>
      </c>
      <c r="W163" s="0" t="n">
        <v>0.0662</v>
      </c>
      <c r="X163" s="0" t="n">
        <v>0.0617</v>
      </c>
      <c r="Y163" s="0" t="n">
        <v>-0.0785</v>
      </c>
      <c r="Z163" s="0" t="n">
        <v>-0.0216</v>
      </c>
      <c r="AA163" s="0" t="n">
        <v>0.0252</v>
      </c>
      <c r="AB163" s="0" t="n">
        <v>0.007</v>
      </c>
      <c r="AC163" s="0" t="n">
        <v>-0.0035</v>
      </c>
      <c r="AD163" s="0" t="n">
        <v>-0.0278</v>
      </c>
      <c r="AE163" s="0" t="n">
        <v>0.0105</v>
      </c>
      <c r="AF163" s="0" t="n">
        <v>-0.0077</v>
      </c>
      <c r="AG163" s="0" t="n">
        <v>0.0269</v>
      </c>
      <c r="AH163" s="0" t="n">
        <v>0.049</v>
      </c>
      <c r="AI163" s="0" t="n">
        <v>-0.0012</v>
      </c>
      <c r="AJ163" s="0" t="n">
        <v>-0.0034</v>
      </c>
      <c r="AK163" s="0" t="n">
        <v>-0.0082</v>
      </c>
      <c r="AL163" s="0" t="n">
        <v>-0.004</v>
      </c>
      <c r="AM163" s="0" t="n">
        <v>0.0522</v>
      </c>
      <c r="AN163" s="0" t="n">
        <v>0.0604</v>
      </c>
      <c r="AO163" s="0" t="n">
        <v>0.0156</v>
      </c>
      <c r="AP163" s="0" t="n">
        <v>-0.0122</v>
      </c>
      <c r="AQ163" s="0" t="n">
        <v>0.0473</v>
      </c>
      <c r="AR163" s="0" t="n">
        <v>-0.0223</v>
      </c>
      <c r="AS163" s="0" t="n">
        <v>0.0159</v>
      </c>
      <c r="AT163" s="0" t="n">
        <v>0.0229</v>
      </c>
      <c r="AU163" s="0" t="n">
        <v>0.0259</v>
      </c>
      <c r="AV163" s="0" t="n">
        <v>0.0276</v>
      </c>
    </row>
    <row r="164" customFormat="false" ht="15" hidden="false" customHeight="false" outlineLevel="0" collapsed="false">
      <c r="A164" s="7" t="n">
        <v>1959</v>
      </c>
      <c r="B164" s="7" t="n">
        <v>7</v>
      </c>
      <c r="C164" s="0" t="n">
        <v>0.034348</v>
      </c>
      <c r="D164" s="0" t="n">
        <v>0.034504</v>
      </c>
      <c r="E164" s="8" t="n">
        <v>0.0024743430837878</v>
      </c>
      <c r="F164" s="9" t="n">
        <v>0.00469619346664463</v>
      </c>
      <c r="G164" s="9" t="n">
        <v>0.526882697947214</v>
      </c>
      <c r="H164" s="10" t="n">
        <v>0.460822664770033</v>
      </c>
      <c r="I164" s="11" t="n">
        <v>0.00266666666666667</v>
      </c>
      <c r="J164" s="8" t="n">
        <v>0.000508333333333333</v>
      </c>
      <c r="K164" s="8" t="n">
        <v>0.000808333333333333</v>
      </c>
      <c r="L164" s="12" t="n">
        <v>0.0271356838132136</v>
      </c>
      <c r="M164" s="13" t="n">
        <v>0.00137409824802481</v>
      </c>
      <c r="N164" s="14" t="n">
        <v>0.000741666666666667</v>
      </c>
      <c r="O164" s="10" t="n">
        <v>0.0220491886472042</v>
      </c>
      <c r="P164" s="0" t="n">
        <v>0.0169</v>
      </c>
      <c r="Q164" s="0" t="n">
        <v>0.0762</v>
      </c>
      <c r="R164" s="0" t="n">
        <v>0.0521</v>
      </c>
      <c r="S164" s="0" t="n">
        <v>0.021</v>
      </c>
      <c r="T164" s="0" t="n">
        <v>0.0072</v>
      </c>
      <c r="U164" s="0" t="n">
        <v>0.0455</v>
      </c>
      <c r="V164" s="0" t="n">
        <v>0.0075</v>
      </c>
      <c r="W164" s="0" t="n">
        <v>0.0709</v>
      </c>
      <c r="X164" s="0" t="n">
        <v>-0.0371</v>
      </c>
      <c r="Y164" s="0" t="n">
        <v>-0.0131</v>
      </c>
      <c r="Z164" s="0" t="n">
        <v>0.0234</v>
      </c>
      <c r="AA164" s="0" t="n">
        <v>0.0303</v>
      </c>
      <c r="AB164" s="0" t="n">
        <v>0.0904</v>
      </c>
      <c r="AC164" s="0" t="n">
        <v>0.0595</v>
      </c>
      <c r="AD164" s="0" t="n">
        <v>0.0483</v>
      </c>
      <c r="AE164" s="0" t="n">
        <v>-0.0002</v>
      </c>
      <c r="AF164" s="0" t="n">
        <v>0.0107</v>
      </c>
      <c r="AG164" s="0" t="n">
        <v>0.0193</v>
      </c>
      <c r="AH164" s="0" t="n">
        <v>0.034</v>
      </c>
      <c r="AI164" s="0" t="n">
        <v>0.0312</v>
      </c>
      <c r="AJ164" s="0" t="n">
        <v>-0.0096</v>
      </c>
      <c r="AK164" s="0" t="n">
        <v>0.0053</v>
      </c>
      <c r="AL164" s="0" t="n">
        <v>0.0694</v>
      </c>
      <c r="AM164" s="0" t="n">
        <v>0.0657</v>
      </c>
      <c r="AN164" s="0" t="n">
        <v>0.0072</v>
      </c>
      <c r="AO164" s="0" t="n">
        <v>-0.0084</v>
      </c>
      <c r="AP164" s="0" t="n">
        <v>0.0058</v>
      </c>
      <c r="AQ164" s="0" t="n">
        <v>0.0113</v>
      </c>
      <c r="AR164" s="0" t="n">
        <v>0.0384</v>
      </c>
      <c r="AS164" s="0" t="n">
        <v>0.0266</v>
      </c>
      <c r="AT164" s="0" t="n">
        <v>0.0195</v>
      </c>
      <c r="AU164" s="0" t="n">
        <v>0.0127</v>
      </c>
      <c r="AV164" s="0" t="n">
        <v>0.035</v>
      </c>
    </row>
    <row r="165" customFormat="false" ht="15" hidden="false" customHeight="false" outlineLevel="0" collapsed="false">
      <c r="A165" s="7" t="n">
        <v>1959</v>
      </c>
      <c r="B165" s="7" t="n">
        <v>8</v>
      </c>
      <c r="C165" s="0" t="n">
        <v>-0.012456</v>
      </c>
      <c r="D165" s="0" t="n">
        <v>-0.011076</v>
      </c>
      <c r="E165" s="8" t="n">
        <v>0.00252143456375839</v>
      </c>
      <c r="F165" s="9" t="n">
        <v>0.00478187919463087</v>
      </c>
      <c r="G165" s="9" t="n">
        <v>0.527289473684211</v>
      </c>
      <c r="H165" s="10" t="n">
        <v>0.46808446591713</v>
      </c>
      <c r="I165" s="11" t="n">
        <v>0.00281666666666667</v>
      </c>
      <c r="J165" s="8" t="n">
        <v>0.00055</v>
      </c>
      <c r="K165" s="8" t="n">
        <v>0.000708333333333333</v>
      </c>
      <c r="L165" s="12" t="n">
        <v>0.0281406897021212</v>
      </c>
      <c r="M165" s="13" t="n">
        <v>0.0010291595197256</v>
      </c>
      <c r="N165" s="14" t="n">
        <v>-0.000566666666666667</v>
      </c>
      <c r="O165" s="10" t="n">
        <v>0.0326777228551807</v>
      </c>
      <c r="P165" s="0" t="n">
        <v>-0.0911</v>
      </c>
      <c r="Q165" s="0" t="n">
        <v>-0.0072</v>
      </c>
      <c r="R165" s="0" t="n">
        <v>-0.0485</v>
      </c>
      <c r="S165" s="0" t="n">
        <v>-0.0129</v>
      </c>
      <c r="T165" s="0" t="n">
        <v>-0.0268</v>
      </c>
      <c r="U165" s="0" t="n">
        <v>-0.0037</v>
      </c>
      <c r="V165" s="0" t="n">
        <v>0.0313</v>
      </c>
      <c r="W165" s="0" t="n">
        <v>-0.0307</v>
      </c>
      <c r="X165" s="0" t="n">
        <v>-0.0484</v>
      </c>
      <c r="Y165" s="0" t="n">
        <v>-0.0589</v>
      </c>
      <c r="Z165" s="0" t="n">
        <v>0.0018</v>
      </c>
      <c r="AA165" s="0" t="n">
        <v>-0.0028</v>
      </c>
      <c r="AB165" s="0" t="n">
        <v>0.0258</v>
      </c>
      <c r="AC165" s="0" t="n">
        <v>-0.0304</v>
      </c>
      <c r="AD165" s="0" t="n">
        <v>-0.0306</v>
      </c>
      <c r="AE165" s="0" t="n">
        <v>-0.0732</v>
      </c>
      <c r="AF165" s="0" t="n">
        <v>0.0149</v>
      </c>
      <c r="AG165" s="0" t="n">
        <v>-0.0263</v>
      </c>
      <c r="AH165" s="0" t="n">
        <v>0.0203</v>
      </c>
      <c r="AI165" s="0" t="n">
        <v>-0.0176</v>
      </c>
      <c r="AJ165" s="0" t="n">
        <v>-0.0189</v>
      </c>
      <c r="AK165" s="0" t="n">
        <v>-0.0228</v>
      </c>
      <c r="AL165" s="0" t="n">
        <v>0.0079</v>
      </c>
      <c r="AM165" s="0" t="n">
        <v>-0.0364</v>
      </c>
      <c r="AN165" s="0" t="n">
        <v>-0.0074</v>
      </c>
      <c r="AO165" s="0" t="n">
        <v>-0.0277</v>
      </c>
      <c r="AP165" s="0" t="n">
        <v>0.0067</v>
      </c>
      <c r="AQ165" s="0" t="n">
        <v>-0.0158</v>
      </c>
      <c r="AR165" s="0" t="n">
        <v>0.0133</v>
      </c>
      <c r="AS165" s="0" t="n">
        <v>-0.0112</v>
      </c>
      <c r="AT165" s="0" t="n">
        <v>0.0088</v>
      </c>
      <c r="AU165" s="0" t="n">
        <v>-0.0137</v>
      </c>
      <c r="AV165" s="0" t="n">
        <v>-0.0063</v>
      </c>
    </row>
    <row r="166" customFormat="false" ht="15" hidden="false" customHeight="false" outlineLevel="0" collapsed="false">
      <c r="A166" s="7" t="n">
        <v>1959</v>
      </c>
      <c r="B166" s="7" t="n">
        <v>9</v>
      </c>
      <c r="C166" s="0" t="n">
        <v>-0.044989</v>
      </c>
      <c r="D166" s="0" t="n">
        <v>-0.043182</v>
      </c>
      <c r="E166" s="8" t="n">
        <v>0.00265178152836381</v>
      </c>
      <c r="F166" s="9" t="n">
        <v>0.00502519924988279</v>
      </c>
      <c r="G166" s="9" t="n">
        <v>0.527696793002915</v>
      </c>
      <c r="H166" s="10" t="n">
        <v>0.49233789260385</v>
      </c>
      <c r="I166" s="11" t="n">
        <v>0.00336666666666667</v>
      </c>
      <c r="J166" s="8" t="n">
        <v>0.00055</v>
      </c>
      <c r="K166" s="8" t="n">
        <v>0.000208333333333334</v>
      </c>
      <c r="L166" s="12" t="n">
        <v>0.0305223354673816</v>
      </c>
      <c r="M166" s="13" t="n">
        <v>0.00239890335846482</v>
      </c>
      <c r="N166" s="14" t="n">
        <v>-0.000733333333333333</v>
      </c>
      <c r="O166" s="10" t="n">
        <v>0.0413127460839872</v>
      </c>
      <c r="P166" s="0" t="n">
        <v>-0.0502</v>
      </c>
      <c r="Q166" s="0" t="n">
        <v>-0.0363</v>
      </c>
      <c r="R166" s="0" t="n">
        <v>-0.1349</v>
      </c>
      <c r="S166" s="0" t="n">
        <v>-0.085</v>
      </c>
      <c r="T166" s="0" t="n">
        <v>-0.0837</v>
      </c>
      <c r="U166" s="0" t="n">
        <v>-0.0313</v>
      </c>
      <c r="V166" s="0" t="n">
        <v>-0.0302</v>
      </c>
      <c r="W166" s="0" t="n">
        <v>-0.024</v>
      </c>
      <c r="X166" s="0" t="n">
        <v>-0.0239</v>
      </c>
      <c r="Y166" s="0" t="n">
        <v>-0.0334</v>
      </c>
      <c r="Z166" s="0" t="n">
        <v>-0.0654</v>
      </c>
      <c r="AA166" s="0" t="n">
        <v>-0.0311</v>
      </c>
      <c r="AB166" s="0" t="n">
        <v>-0.0537</v>
      </c>
      <c r="AC166" s="0" t="n">
        <v>-0.0514</v>
      </c>
      <c r="AD166" s="0" t="n">
        <v>-0.0643</v>
      </c>
      <c r="AE166" s="0" t="n">
        <v>-0.0442</v>
      </c>
      <c r="AF166" s="0" t="n">
        <v>0.0005</v>
      </c>
      <c r="AG166" s="0" t="n">
        <v>-0.0466</v>
      </c>
      <c r="AH166" s="0" t="n">
        <v>-0.0518</v>
      </c>
      <c r="AI166" s="0" t="n">
        <v>-0.0196</v>
      </c>
      <c r="AJ166" s="0" t="n">
        <v>-0.0476</v>
      </c>
      <c r="AK166" s="0" t="n">
        <v>-0.0477</v>
      </c>
      <c r="AL166" s="0" t="n">
        <v>-0.0441</v>
      </c>
      <c r="AM166" s="0" t="n">
        <v>-0.0549</v>
      </c>
      <c r="AN166" s="0" t="n">
        <v>-0.0451</v>
      </c>
      <c r="AO166" s="0" t="n">
        <v>-0.034</v>
      </c>
      <c r="AP166" s="0" t="n">
        <v>-0.0078</v>
      </c>
      <c r="AQ166" s="0" t="n">
        <v>-0.0754</v>
      </c>
      <c r="AR166" s="0" t="n">
        <v>-0.0433</v>
      </c>
      <c r="AS166" s="0" t="n">
        <v>-0.0484</v>
      </c>
      <c r="AT166" s="0" t="n">
        <v>-0.0193</v>
      </c>
      <c r="AU166" s="0" t="n">
        <v>-0.0467</v>
      </c>
      <c r="AV166" s="0" t="n">
        <v>-0.0508</v>
      </c>
    </row>
    <row r="167" customFormat="false" ht="15" hidden="false" customHeight="false" outlineLevel="0" collapsed="false">
      <c r="A167" s="7" t="n">
        <v>1959</v>
      </c>
      <c r="B167" s="7" t="n">
        <v>10</v>
      </c>
      <c r="C167" s="0" t="n">
        <v>0.01575</v>
      </c>
      <c r="D167" s="0" t="n">
        <v>0.012574</v>
      </c>
      <c r="E167" s="8" t="n">
        <v>0.0026319396152063</v>
      </c>
      <c r="F167" s="9" t="n">
        <v>0.00494997392211405</v>
      </c>
      <c r="G167" s="9" t="n">
        <v>0.531707773943635</v>
      </c>
      <c r="H167" s="10" t="n">
        <v>0.480977420352614</v>
      </c>
      <c r="I167" s="11" t="n">
        <v>0.003375</v>
      </c>
      <c r="J167" s="8" t="n">
        <v>0.000591666666666666</v>
      </c>
      <c r="K167" s="8" t="n">
        <v>0.000133333333333333</v>
      </c>
      <c r="L167" s="12" t="n">
        <v>0.0310145436415924</v>
      </c>
      <c r="M167" s="13" t="n">
        <v>0.00341880341880341</v>
      </c>
      <c r="N167" s="14" t="n">
        <v>0.001375</v>
      </c>
      <c r="O167" s="10" t="n">
        <v>0.0248199384769584</v>
      </c>
      <c r="P167" s="0" t="n">
        <v>0.1324</v>
      </c>
      <c r="Q167" s="0" t="n">
        <v>0.0393</v>
      </c>
      <c r="R167" s="0" t="n">
        <v>-0.0298</v>
      </c>
      <c r="S167" s="0" t="n">
        <v>-0.0251</v>
      </c>
      <c r="T167" s="0" t="n">
        <v>0.0143</v>
      </c>
      <c r="U167" s="0" t="n">
        <v>0.0243</v>
      </c>
      <c r="V167" s="0" t="n">
        <v>0.06</v>
      </c>
      <c r="W167" s="0" t="n">
        <v>-0.0227</v>
      </c>
      <c r="X167" s="0" t="n">
        <v>0.0924</v>
      </c>
      <c r="Y167" s="0" t="n">
        <v>0.1388</v>
      </c>
      <c r="Z167" s="0" t="n">
        <v>0.0305</v>
      </c>
      <c r="AA167" s="0" t="n">
        <v>0.0224</v>
      </c>
      <c r="AB167" s="0" t="n">
        <v>0.0532</v>
      </c>
      <c r="AC167" s="0" t="n">
        <v>0.0175</v>
      </c>
      <c r="AD167" s="0" t="n">
        <v>0.0137</v>
      </c>
      <c r="AE167" s="0" t="n">
        <v>0.0757</v>
      </c>
      <c r="AF167" s="0" t="n">
        <v>0.0303</v>
      </c>
      <c r="AG167" s="0" t="n">
        <v>0.0279</v>
      </c>
      <c r="AH167" s="0" t="n">
        <v>-0.013</v>
      </c>
      <c r="AI167" s="0" t="n">
        <v>0.0168</v>
      </c>
      <c r="AJ167" s="0" t="n">
        <v>0.0142</v>
      </c>
      <c r="AK167" s="0" t="n">
        <v>0.0594</v>
      </c>
      <c r="AL167" s="0" t="n">
        <v>-0.0059</v>
      </c>
      <c r="AM167" s="0" t="n">
        <v>0.0936</v>
      </c>
      <c r="AN167" s="0" t="n">
        <v>0.118</v>
      </c>
      <c r="AO167" s="0" t="n">
        <v>-0.0098</v>
      </c>
      <c r="AP167" s="0" t="n">
        <v>0.0118</v>
      </c>
      <c r="AQ167" s="0" t="n">
        <v>0.0581</v>
      </c>
      <c r="AR167" s="0" t="n">
        <v>0.0088</v>
      </c>
      <c r="AS167" s="0" t="n">
        <v>0.0606</v>
      </c>
      <c r="AT167" s="0" t="n">
        <v>0.0055</v>
      </c>
      <c r="AU167" s="0" t="n">
        <v>0.0064</v>
      </c>
      <c r="AV167" s="0" t="n">
        <v>0.0304</v>
      </c>
    </row>
    <row r="168" customFormat="false" ht="15" hidden="false" customHeight="false" outlineLevel="0" collapsed="false">
      <c r="A168" s="7" t="n">
        <v>1959</v>
      </c>
      <c r="B168" s="7" t="n">
        <v>11</v>
      </c>
      <c r="C168" s="0" t="n">
        <v>0.018547</v>
      </c>
      <c r="D168" s="0" t="n">
        <v>0.018486</v>
      </c>
      <c r="E168" s="8" t="n">
        <v>0.00260714081445893</v>
      </c>
      <c r="F168" s="9" t="n">
        <v>0.00486634923358499</v>
      </c>
      <c r="G168" s="9" t="n">
        <v>0.535748810723615</v>
      </c>
      <c r="H168" s="10" t="n">
        <v>0.471798294851179</v>
      </c>
      <c r="I168" s="11" t="n">
        <v>0.00345833333333333</v>
      </c>
      <c r="J168" s="8" t="n">
        <v>0.000583333333333334</v>
      </c>
      <c r="K168" s="8" t="n">
        <v>0.000141666666666667</v>
      </c>
      <c r="L168" s="12" t="n">
        <v>0.0297172945769896</v>
      </c>
      <c r="M168" s="13" t="n">
        <v>0</v>
      </c>
      <c r="N168" s="14" t="n">
        <v>0.001125</v>
      </c>
      <c r="O168" s="10" t="n">
        <v>0.0223437505804196</v>
      </c>
      <c r="P168" s="0" t="n">
        <v>0.094</v>
      </c>
      <c r="Q168" s="0" t="n">
        <v>0.0106</v>
      </c>
      <c r="R168" s="0" t="n">
        <v>-0.0054</v>
      </c>
      <c r="S168" s="0" t="n">
        <v>0.0003</v>
      </c>
      <c r="T168" s="0" t="n">
        <v>0.005</v>
      </c>
      <c r="U168" s="0" t="n">
        <v>0.0029</v>
      </c>
      <c r="V168" s="0" t="n">
        <v>0.0207</v>
      </c>
      <c r="W168" s="0" t="n">
        <v>0.005</v>
      </c>
      <c r="X168" s="0" t="n">
        <v>0.0143</v>
      </c>
      <c r="Y168" s="0" t="n">
        <v>-0.0439</v>
      </c>
      <c r="Z168" s="0" t="n">
        <v>-0.0198</v>
      </c>
      <c r="AA168" s="0" t="n">
        <v>0.0704</v>
      </c>
      <c r="AB168" s="0" t="n">
        <v>0.0072</v>
      </c>
      <c r="AC168" s="0" t="n">
        <v>0.0309</v>
      </c>
      <c r="AD168" s="0" t="n">
        <v>-0.0042</v>
      </c>
      <c r="AE168" s="0" t="n">
        <v>0.0015</v>
      </c>
      <c r="AF168" s="0" t="n">
        <v>-0.0026</v>
      </c>
      <c r="AG168" s="0" t="n">
        <v>0.0107</v>
      </c>
      <c r="AH168" s="0" t="n">
        <v>-0.0037</v>
      </c>
      <c r="AI168" s="0" t="n">
        <v>0.0143</v>
      </c>
      <c r="AJ168" s="0" t="n">
        <v>0.0362</v>
      </c>
      <c r="AK168" s="0" t="n">
        <v>0.1</v>
      </c>
      <c r="AL168" s="0" t="n">
        <v>0.0189</v>
      </c>
      <c r="AM168" s="0" t="n">
        <v>0.1004</v>
      </c>
      <c r="AN168" s="0" t="n">
        <v>0.0666</v>
      </c>
      <c r="AO168" s="0" t="n">
        <v>-0.018</v>
      </c>
      <c r="AP168" s="0" t="n">
        <v>-0.0125</v>
      </c>
      <c r="AQ168" s="0" t="n">
        <v>-0.0071</v>
      </c>
      <c r="AR168" s="0" t="n">
        <v>0.004</v>
      </c>
      <c r="AS168" s="0" t="n">
        <v>0.0705</v>
      </c>
      <c r="AT168" s="0" t="n">
        <v>0.022</v>
      </c>
      <c r="AU168" s="0" t="n">
        <v>0.0137</v>
      </c>
      <c r="AV168" s="0" t="n">
        <v>0.0134</v>
      </c>
    </row>
    <row r="169" customFormat="false" ht="15" hidden="false" customHeight="false" outlineLevel="0" collapsed="false">
      <c r="A169" s="7" t="n">
        <v>1959</v>
      </c>
      <c r="B169" s="7" t="n">
        <v>12</v>
      </c>
      <c r="C169" s="0" t="n">
        <v>0.028058</v>
      </c>
      <c r="D169" s="0" t="n">
        <v>0.029627</v>
      </c>
      <c r="E169" s="8" t="n">
        <v>0.00254633494740357</v>
      </c>
      <c r="F169" s="9" t="n">
        <v>0.00471698113207547</v>
      </c>
      <c r="G169" s="9" t="n">
        <v>0.539823008849558</v>
      </c>
      <c r="H169" s="10" t="n">
        <v>0.457783796514366</v>
      </c>
      <c r="I169" s="11" t="n">
        <v>0.00374166666666667</v>
      </c>
      <c r="J169" s="8" t="n">
        <v>0.000583333333333333</v>
      </c>
      <c r="K169" s="8" t="n">
        <v>-1.66666666666671E-005</v>
      </c>
      <c r="L169" s="12" t="n">
        <v>0.0228526058521348</v>
      </c>
      <c r="M169" s="13" t="n">
        <v>0.00204429301533216</v>
      </c>
      <c r="N169" s="14" t="n">
        <v>-0.0008</v>
      </c>
      <c r="O169" s="10" t="n">
        <v>0.0175000294285467</v>
      </c>
      <c r="P169" s="0" t="n">
        <v>-0.0439</v>
      </c>
      <c r="Q169" s="0" t="n">
        <v>0.0352</v>
      </c>
      <c r="R169" s="0" t="n">
        <v>0.0114</v>
      </c>
      <c r="S169" s="0" t="n">
        <v>0.0355</v>
      </c>
      <c r="T169" s="0" t="n">
        <v>0.0527</v>
      </c>
      <c r="U169" s="0" t="n">
        <v>0.0274</v>
      </c>
      <c r="V169" s="0" t="n">
        <v>-0.0268</v>
      </c>
      <c r="W169" s="0" t="n">
        <v>0.0108</v>
      </c>
      <c r="X169" s="0" t="n">
        <v>0.0012</v>
      </c>
      <c r="Y169" s="0" t="n">
        <v>0.0543</v>
      </c>
      <c r="Z169" s="0" t="n">
        <v>-0.0012</v>
      </c>
      <c r="AA169" s="0" t="n">
        <v>0.0163</v>
      </c>
      <c r="AB169" s="0" t="n">
        <v>0.0763</v>
      </c>
      <c r="AC169" s="0" t="n">
        <v>0.0231</v>
      </c>
      <c r="AD169" s="0" t="n">
        <v>0.0448</v>
      </c>
      <c r="AE169" s="0" t="n">
        <v>0.0217</v>
      </c>
      <c r="AF169" s="0" t="n">
        <v>0.0373</v>
      </c>
      <c r="AG169" s="0" t="n">
        <v>0.0011</v>
      </c>
      <c r="AH169" s="0" t="n">
        <v>0.0254</v>
      </c>
      <c r="AI169" s="0" t="n">
        <v>0.0297</v>
      </c>
      <c r="AJ169" s="0" t="n">
        <v>0.0168</v>
      </c>
      <c r="AK169" s="0" t="n">
        <v>0.0575</v>
      </c>
      <c r="AL169" s="0" t="n">
        <v>0.0429</v>
      </c>
      <c r="AM169" s="0" t="n">
        <v>0.0156</v>
      </c>
      <c r="AN169" s="0" t="n">
        <v>-0.0315</v>
      </c>
      <c r="AO169" s="0" t="n">
        <v>0.0237</v>
      </c>
      <c r="AP169" s="0" t="n">
        <v>0.043</v>
      </c>
      <c r="AQ169" s="0" t="n">
        <v>0.0501</v>
      </c>
      <c r="AR169" s="0" t="n">
        <v>0.0213</v>
      </c>
      <c r="AS169" s="0" t="n">
        <v>0.0004</v>
      </c>
      <c r="AT169" s="0" t="n">
        <v>0.0279</v>
      </c>
      <c r="AU169" s="0" t="n">
        <v>0.0049</v>
      </c>
      <c r="AV169" s="0" t="n">
        <v>0.0242</v>
      </c>
    </row>
    <row r="170" customFormat="false" ht="15" hidden="false" customHeight="false" outlineLevel="0" collapsed="false">
      <c r="A170" s="7" t="n">
        <v>1960</v>
      </c>
      <c r="B170" s="7" t="n">
        <v>1</v>
      </c>
      <c r="C170" s="0" t="n">
        <v>-0.066255</v>
      </c>
      <c r="D170" s="0" t="n">
        <v>-0.069933</v>
      </c>
      <c r="E170" s="8" t="n">
        <v>0.00279726368159204</v>
      </c>
      <c r="F170" s="9" t="n">
        <v>0.00508002157885272</v>
      </c>
      <c r="G170" s="9" t="n">
        <v>0.5506401179941</v>
      </c>
      <c r="H170" s="10" t="n">
        <v>0.499502104012078</v>
      </c>
      <c r="I170" s="11" t="n">
        <v>0.003625</v>
      </c>
      <c r="J170" s="8" t="n">
        <v>0.000608333333333333</v>
      </c>
      <c r="K170" s="8" t="n">
        <v>5.00000000000003E-005</v>
      </c>
      <c r="L170" s="12" t="n">
        <v>0.0221125361255967</v>
      </c>
      <c r="M170" s="13" t="n">
        <v>-0.00136008160489631</v>
      </c>
      <c r="N170" s="14" t="n">
        <v>0.000891666666666667</v>
      </c>
      <c r="O170" s="10" t="n">
        <v>0.0303019884496051</v>
      </c>
      <c r="P170" s="0" t="n">
        <v>-0.0414</v>
      </c>
      <c r="Q170" s="0" t="n">
        <v>-0.0603</v>
      </c>
      <c r="R170" s="0" t="n">
        <v>-0.0554</v>
      </c>
      <c r="S170" s="0" t="n">
        <v>-0.0449</v>
      </c>
      <c r="T170" s="0" t="n">
        <v>-0.0242</v>
      </c>
      <c r="U170" s="0" t="n">
        <v>-0.043</v>
      </c>
      <c r="V170" s="0" t="n">
        <v>-0.0172</v>
      </c>
      <c r="W170" s="0" t="n">
        <v>-0.0444</v>
      </c>
      <c r="X170" s="0" t="n">
        <v>-0.1045</v>
      </c>
      <c r="Y170" s="0" t="n">
        <v>-0.0589</v>
      </c>
      <c r="Z170" s="0" t="n">
        <v>-0.0069</v>
      </c>
      <c r="AA170" s="0" t="n">
        <v>-0.0944</v>
      </c>
      <c r="AB170" s="0" t="n">
        <v>-0.0514</v>
      </c>
      <c r="AC170" s="0" t="n">
        <v>-0.09</v>
      </c>
      <c r="AD170" s="0" t="n">
        <v>-0.0762</v>
      </c>
      <c r="AE170" s="0" t="n">
        <v>-0.1003</v>
      </c>
      <c r="AF170" s="0" t="n">
        <v>-0.0662</v>
      </c>
      <c r="AG170" s="0" t="n">
        <v>-0.0686</v>
      </c>
      <c r="AH170" s="0" t="n">
        <v>-0.0906</v>
      </c>
      <c r="AI170" s="0" t="n">
        <v>-0.0572</v>
      </c>
      <c r="AJ170" s="0" t="n">
        <v>-0.0491</v>
      </c>
      <c r="AK170" s="0" t="n">
        <v>-0.1179</v>
      </c>
      <c r="AL170" s="0" t="n">
        <v>-0.1044</v>
      </c>
      <c r="AM170" s="0" t="n">
        <v>-0.103</v>
      </c>
      <c r="AN170" s="0" t="n">
        <v>0.0661</v>
      </c>
      <c r="AO170" s="0" t="n">
        <v>-0.0398</v>
      </c>
      <c r="AP170" s="0" t="n">
        <v>0.0119</v>
      </c>
      <c r="AQ170" s="0" t="n">
        <v>-0.0812</v>
      </c>
      <c r="AR170" s="0" t="n">
        <v>-0.0207</v>
      </c>
      <c r="AS170" s="0" t="n">
        <v>-0.05</v>
      </c>
      <c r="AT170" s="0" t="n">
        <v>-0.0575</v>
      </c>
      <c r="AU170" s="0" t="n">
        <v>-0.0435</v>
      </c>
      <c r="AV170" s="0" t="n">
        <v>-0.089</v>
      </c>
    </row>
    <row r="171" customFormat="false" ht="15" hidden="false" customHeight="false" outlineLevel="0" collapsed="false">
      <c r="A171" s="7" t="n">
        <v>1960</v>
      </c>
      <c r="B171" s="7" t="n">
        <v>2</v>
      </c>
      <c r="C171" s="0" t="n">
        <v>0.014419</v>
      </c>
      <c r="D171" s="0" t="n">
        <v>0.013922</v>
      </c>
      <c r="E171" s="8" t="n">
        <v>0.00282627999524828</v>
      </c>
      <c r="F171" s="9" t="n">
        <v>0.00503385602280827</v>
      </c>
      <c r="G171" s="9" t="n">
        <v>0.561454277286136</v>
      </c>
      <c r="H171" s="10" t="n">
        <v>0.493556782835016</v>
      </c>
      <c r="I171" s="11" t="n">
        <v>0.0033</v>
      </c>
      <c r="J171" s="8" t="n">
        <v>0.00065</v>
      </c>
      <c r="K171" s="8" t="n">
        <v>0.000275</v>
      </c>
      <c r="L171" s="12" t="n">
        <v>0.0240342605526869</v>
      </c>
      <c r="M171" s="13" t="n">
        <v>0.00136193394620365</v>
      </c>
      <c r="N171" s="14" t="n">
        <v>0.00106666666666667</v>
      </c>
      <c r="O171" s="10" t="n">
        <v>0.0339497546382886</v>
      </c>
      <c r="P171" s="0" t="n">
        <v>0.0561</v>
      </c>
      <c r="Q171" s="0" t="n">
        <v>-0.0098</v>
      </c>
      <c r="R171" s="0" t="n">
        <v>-0.0401</v>
      </c>
      <c r="S171" s="0" t="n">
        <v>0.0089</v>
      </c>
      <c r="T171" s="0" t="n">
        <v>0.0107</v>
      </c>
      <c r="U171" s="0" t="n">
        <v>0.0287</v>
      </c>
      <c r="V171" s="0" t="n">
        <v>0.0256</v>
      </c>
      <c r="W171" s="0" t="n">
        <v>0.0061</v>
      </c>
      <c r="X171" s="0" t="n">
        <v>-0.0204</v>
      </c>
      <c r="Y171" s="0" t="n">
        <v>0.045</v>
      </c>
      <c r="Z171" s="0" t="n">
        <v>-0.0113</v>
      </c>
      <c r="AA171" s="0" t="n">
        <v>0.034</v>
      </c>
      <c r="AB171" s="0" t="n">
        <v>0.0268</v>
      </c>
      <c r="AC171" s="0" t="n">
        <v>0.0044</v>
      </c>
      <c r="AD171" s="0" t="n">
        <v>-0.0341</v>
      </c>
      <c r="AE171" s="0" t="n">
        <v>0.0059</v>
      </c>
      <c r="AF171" s="0" t="n">
        <v>0.0429</v>
      </c>
      <c r="AG171" s="0" t="n">
        <v>0.0265</v>
      </c>
      <c r="AH171" s="0" t="n">
        <v>-0.0174</v>
      </c>
      <c r="AI171" s="0" t="n">
        <v>0.0467</v>
      </c>
      <c r="AJ171" s="0" t="n">
        <v>0.0041</v>
      </c>
      <c r="AK171" s="0" t="n">
        <v>0.0521</v>
      </c>
      <c r="AL171" s="0" t="n">
        <v>-0.0149</v>
      </c>
      <c r="AM171" s="0" t="n">
        <v>0.1016</v>
      </c>
      <c r="AN171" s="0" t="n">
        <v>0.0771</v>
      </c>
      <c r="AO171" s="0" t="n">
        <v>-0.0065</v>
      </c>
      <c r="AP171" s="0" t="n">
        <v>0.0852</v>
      </c>
      <c r="AQ171" s="0" t="n">
        <v>0.0191</v>
      </c>
      <c r="AR171" s="0" t="n">
        <v>0.0277</v>
      </c>
      <c r="AS171" s="0" t="n">
        <v>0.0171</v>
      </c>
      <c r="AT171" s="0" t="n">
        <v>0.0424</v>
      </c>
      <c r="AU171" s="0" t="n">
        <v>-0.0069</v>
      </c>
      <c r="AV171" s="0" t="n">
        <v>0.0334</v>
      </c>
    </row>
    <row r="172" customFormat="false" ht="15" hidden="false" customHeight="false" outlineLevel="0" collapsed="false">
      <c r="A172" s="7" t="n">
        <v>1960</v>
      </c>
      <c r="B172" s="7" t="n">
        <v>3</v>
      </c>
      <c r="C172" s="0" t="n">
        <v>-0.012827</v>
      </c>
      <c r="D172" s="0" t="n">
        <v>-0.012566</v>
      </c>
      <c r="E172" s="8" t="n">
        <v>0.0029213347789423</v>
      </c>
      <c r="F172" s="9" t="n">
        <v>0.00510480664980123</v>
      </c>
      <c r="G172" s="9" t="n">
        <v>0.572271386430678</v>
      </c>
      <c r="H172" s="10" t="n">
        <v>0.549798083004914</v>
      </c>
      <c r="I172" s="11" t="n">
        <v>0.00275833333333333</v>
      </c>
      <c r="J172" s="8" t="n">
        <v>0.000633333333333333</v>
      </c>
      <c r="K172" s="8" t="n">
        <v>0.000666666666666667</v>
      </c>
      <c r="L172" s="12" t="n">
        <v>0.0255892499781942</v>
      </c>
      <c r="M172" s="13" t="n">
        <v>0</v>
      </c>
      <c r="N172" s="14" t="n">
        <v>0.00159166666666667</v>
      </c>
      <c r="O172" s="10" t="n">
        <v>0.0311215847282879</v>
      </c>
      <c r="P172" s="0" t="n">
        <v>0.0277</v>
      </c>
      <c r="Q172" s="0" t="n">
        <v>-0.0295</v>
      </c>
      <c r="R172" s="0" t="n">
        <v>-0.03</v>
      </c>
      <c r="S172" s="0" t="n">
        <v>-0.0606</v>
      </c>
      <c r="T172" s="0" t="n">
        <v>-0.0083</v>
      </c>
      <c r="U172" s="0" t="n">
        <v>-0.0179</v>
      </c>
      <c r="V172" s="0" t="n">
        <v>0.0017</v>
      </c>
      <c r="W172" s="0" t="n">
        <v>-0.0644</v>
      </c>
      <c r="X172" s="0" t="n">
        <v>-0.0274</v>
      </c>
      <c r="Y172" s="0" t="n">
        <v>0.0472</v>
      </c>
      <c r="Z172" s="0" t="n">
        <v>-0.0129</v>
      </c>
      <c r="AA172" s="0" t="n">
        <v>-0.0228</v>
      </c>
      <c r="AB172" s="0" t="n">
        <v>0.0253</v>
      </c>
      <c r="AC172" s="0" t="n">
        <v>-0.0137</v>
      </c>
      <c r="AD172" s="0" t="n">
        <v>-0.0056</v>
      </c>
      <c r="AE172" s="0" t="n">
        <v>-0.1097</v>
      </c>
      <c r="AF172" s="0" t="n">
        <v>-0.0193</v>
      </c>
      <c r="AG172" s="0" t="n">
        <v>0.0012</v>
      </c>
      <c r="AH172" s="0" t="n">
        <v>-0.0523</v>
      </c>
      <c r="AI172" s="0" t="n">
        <v>-0.0224</v>
      </c>
      <c r="AJ172" s="0" t="n">
        <v>0.008</v>
      </c>
      <c r="AK172" s="0" t="n">
        <v>-0.0062</v>
      </c>
      <c r="AL172" s="0" t="n">
        <v>-0.058</v>
      </c>
      <c r="AM172" s="0" t="n">
        <v>0.0308</v>
      </c>
      <c r="AN172" s="0" t="n">
        <v>-0.028</v>
      </c>
      <c r="AO172" s="0" t="n">
        <v>-0.0464</v>
      </c>
      <c r="AP172" s="0" t="n">
        <v>0.0017</v>
      </c>
      <c r="AQ172" s="0" t="n">
        <v>-0.0132</v>
      </c>
      <c r="AR172" s="0" t="n">
        <v>0.0177</v>
      </c>
      <c r="AS172" s="0" t="n">
        <v>-0.0102</v>
      </c>
      <c r="AT172" s="0" t="n">
        <v>0.0021</v>
      </c>
      <c r="AU172" s="0" t="n">
        <v>0.004</v>
      </c>
      <c r="AV172" s="0" t="n">
        <v>-0.0012</v>
      </c>
    </row>
    <row r="173" customFormat="false" ht="15" hidden="false" customHeight="false" outlineLevel="0" collapsed="false">
      <c r="A173" s="7" t="n">
        <v>1960</v>
      </c>
      <c r="B173" s="7" t="n">
        <v>4</v>
      </c>
      <c r="C173" s="0" t="n">
        <v>-0.015277</v>
      </c>
      <c r="D173" s="0" t="n">
        <v>-0.016113</v>
      </c>
      <c r="E173" s="8" t="n">
        <v>0.00297855741524125</v>
      </c>
      <c r="F173" s="9" t="n">
        <v>0.0051294678437864</v>
      </c>
      <c r="G173" s="9" t="n">
        <v>0.58067571645845</v>
      </c>
      <c r="H173" s="10" t="n">
        <v>0.563403689546286</v>
      </c>
      <c r="I173" s="11" t="n">
        <v>0.00269166666666667</v>
      </c>
      <c r="J173" s="8" t="n">
        <v>0.000625</v>
      </c>
      <c r="K173" s="8" t="n">
        <v>0.000858333333333333</v>
      </c>
      <c r="L173" s="12" t="n">
        <v>0.0255728167181033</v>
      </c>
      <c r="M173" s="13" t="n">
        <v>0.00442026521591288</v>
      </c>
      <c r="N173" s="14" t="n">
        <v>-0.000183333333333333</v>
      </c>
      <c r="O173" s="10" t="n">
        <v>0.0253703736669368</v>
      </c>
      <c r="P173" s="0" t="n">
        <v>0.044</v>
      </c>
      <c r="Q173" s="0" t="n">
        <v>-0.0423</v>
      </c>
      <c r="R173" s="0" t="n">
        <v>-0.0792</v>
      </c>
      <c r="S173" s="0" t="n">
        <v>0.046</v>
      </c>
      <c r="T173" s="0" t="n">
        <v>-0.0941</v>
      </c>
      <c r="U173" s="0" t="n">
        <v>0.0075</v>
      </c>
      <c r="V173" s="0" t="n">
        <v>0.0154</v>
      </c>
      <c r="W173" s="0" t="n">
        <v>-0.0091</v>
      </c>
      <c r="X173" s="0" t="n">
        <v>-0.0166</v>
      </c>
      <c r="Y173" s="0" t="n">
        <v>0.0386</v>
      </c>
      <c r="Z173" s="0" t="n">
        <v>-0.0399</v>
      </c>
      <c r="AA173" s="0" t="n">
        <v>0.013</v>
      </c>
      <c r="AB173" s="0" t="n">
        <v>-0.0098</v>
      </c>
      <c r="AC173" s="0" t="n">
        <v>-0.0349</v>
      </c>
      <c r="AD173" s="0" t="n">
        <v>-0.0406</v>
      </c>
      <c r="AE173" s="0" t="n">
        <v>-0.0287</v>
      </c>
      <c r="AF173" s="0" t="n">
        <v>0.017</v>
      </c>
      <c r="AG173" s="0" t="n">
        <v>-0.0138</v>
      </c>
      <c r="AH173" s="0" t="n">
        <v>-0.0534</v>
      </c>
      <c r="AI173" s="0" t="n">
        <v>-0.0194</v>
      </c>
      <c r="AJ173" s="0" t="n">
        <v>-0.0023</v>
      </c>
      <c r="AK173" s="0" t="n">
        <v>-0.0119</v>
      </c>
      <c r="AL173" s="0" t="n">
        <v>-0.0183</v>
      </c>
      <c r="AM173" s="0" t="n">
        <v>0.0125</v>
      </c>
      <c r="AN173" s="0" t="n">
        <v>0.1001</v>
      </c>
      <c r="AO173" s="0" t="n">
        <v>-0.0195</v>
      </c>
      <c r="AP173" s="0" t="n">
        <v>-0.012</v>
      </c>
      <c r="AQ173" s="0" t="n">
        <v>0.0563</v>
      </c>
      <c r="AR173" s="0" t="n">
        <v>0.0137</v>
      </c>
      <c r="AS173" s="0" t="n">
        <v>0.0064</v>
      </c>
      <c r="AT173" s="0" t="n">
        <v>-0.0026</v>
      </c>
      <c r="AU173" s="0" t="n">
        <v>-0.0045</v>
      </c>
      <c r="AV173" s="0" t="n">
        <v>0.0243</v>
      </c>
    </row>
    <row r="174" customFormat="false" ht="15" hidden="false" customHeight="false" outlineLevel="0" collapsed="false">
      <c r="A174" s="7" t="n">
        <v>1960</v>
      </c>
      <c r="B174" s="7" t="n">
        <v>5</v>
      </c>
      <c r="C174" s="0" t="n">
        <v>0.034089</v>
      </c>
      <c r="D174" s="0" t="n">
        <v>0.033513</v>
      </c>
      <c r="E174" s="8" t="n">
        <v>0.00290565108364679</v>
      </c>
      <c r="F174" s="9" t="n">
        <v>0.00493063765000896</v>
      </c>
      <c r="G174" s="9" t="n">
        <v>0.58930533734141</v>
      </c>
      <c r="H174" s="10" t="n">
        <v>0.541966426858513</v>
      </c>
      <c r="I174" s="11" t="n">
        <v>0.00274166666666667</v>
      </c>
      <c r="J174" s="8" t="n">
        <v>0.000683333333333333</v>
      </c>
      <c r="K174" s="8" t="n">
        <v>0.000733333333333334</v>
      </c>
      <c r="L174" s="12" t="n">
        <v>0.0244103829737774</v>
      </c>
      <c r="M174" s="13" t="n">
        <v>0.00101557210561953</v>
      </c>
      <c r="N174" s="14" t="n">
        <v>-0.000175</v>
      </c>
      <c r="O174" s="10" t="n">
        <v>0.0205822372447701</v>
      </c>
      <c r="P174" s="0" t="n">
        <v>0.1708</v>
      </c>
      <c r="Q174" s="0" t="n">
        <v>0.0087</v>
      </c>
      <c r="R174" s="0" t="n">
        <v>-0.0103</v>
      </c>
      <c r="S174" s="0" t="n">
        <v>0.0035</v>
      </c>
      <c r="T174" s="0" t="n">
        <v>-0.0748</v>
      </c>
      <c r="U174" s="0" t="n">
        <v>0.068</v>
      </c>
      <c r="V174" s="0" t="n">
        <v>0.0271</v>
      </c>
      <c r="W174" s="0" t="n">
        <v>0.0237</v>
      </c>
      <c r="X174" s="0" t="n">
        <v>0.0692</v>
      </c>
      <c r="Y174" s="0" t="n">
        <v>-0.0065</v>
      </c>
      <c r="Z174" s="0" t="n">
        <v>-0.0678</v>
      </c>
      <c r="AA174" s="0" t="n">
        <v>0.0331</v>
      </c>
      <c r="AB174" s="0" t="n">
        <v>0.1194</v>
      </c>
      <c r="AC174" s="0" t="n">
        <v>0.0615</v>
      </c>
      <c r="AD174" s="0" t="n">
        <v>-0.0374</v>
      </c>
      <c r="AE174" s="0" t="n">
        <v>0.072</v>
      </c>
      <c r="AF174" s="0" t="n">
        <v>-0.0099</v>
      </c>
      <c r="AG174" s="0" t="n">
        <v>0.0558</v>
      </c>
      <c r="AH174" s="0" t="n">
        <v>0.0261</v>
      </c>
      <c r="AI174" s="0" t="n">
        <v>-0.0012</v>
      </c>
      <c r="AJ174" s="0" t="n">
        <v>0.0808</v>
      </c>
      <c r="AK174" s="0" t="n">
        <v>0.0662</v>
      </c>
      <c r="AL174" s="0" t="n">
        <v>0.0117</v>
      </c>
      <c r="AM174" s="0" t="n">
        <v>0.1204</v>
      </c>
      <c r="AN174" s="0" t="n">
        <v>0.0922</v>
      </c>
      <c r="AO174" s="0" t="n">
        <v>0.0118</v>
      </c>
      <c r="AP174" s="0" t="n">
        <v>0.0326</v>
      </c>
      <c r="AQ174" s="0" t="n">
        <v>0.0598</v>
      </c>
      <c r="AR174" s="0" t="n">
        <v>0.0152</v>
      </c>
      <c r="AS174" s="0" t="n">
        <v>0.0192</v>
      </c>
      <c r="AT174" s="0" t="n">
        <v>0.034</v>
      </c>
      <c r="AU174" s="0" t="n">
        <v>-0.0018</v>
      </c>
      <c r="AV174" s="0" t="n">
        <v>0.0057</v>
      </c>
    </row>
    <row r="175" customFormat="false" ht="15" hidden="false" customHeight="false" outlineLevel="0" collapsed="false">
      <c r="A175" s="7" t="n">
        <v>1960</v>
      </c>
      <c r="B175" s="7" t="n">
        <v>6</v>
      </c>
      <c r="C175" s="0" t="n">
        <v>0.022831</v>
      </c>
      <c r="D175" s="0" t="n">
        <v>0.021802</v>
      </c>
      <c r="E175" s="8" t="n">
        <v>0.00285488404778637</v>
      </c>
      <c r="F175" s="9" t="n">
        <v>0.00477278051065823</v>
      </c>
      <c r="G175" s="9" t="n">
        <v>0.598159509202454</v>
      </c>
      <c r="H175" s="10" t="n">
        <v>0.52917486185258</v>
      </c>
      <c r="I175" s="11" t="n">
        <v>0.00205</v>
      </c>
      <c r="J175" s="8" t="n">
        <v>0.000675</v>
      </c>
      <c r="K175" s="8" t="n">
        <v>0.00134166666666667</v>
      </c>
      <c r="L175" s="12" t="n">
        <v>0.0242657431943323</v>
      </c>
      <c r="M175" s="13" t="n">
        <v>0.00135272235373685</v>
      </c>
      <c r="N175" s="14" t="n">
        <v>0.001175</v>
      </c>
      <c r="O175" s="10" t="n">
        <v>0.0222539197670882</v>
      </c>
      <c r="P175" s="0" t="n">
        <v>-0.0517</v>
      </c>
      <c r="Q175" s="0" t="n">
        <v>-0.0033</v>
      </c>
      <c r="R175" s="0" t="n">
        <v>0.0204</v>
      </c>
      <c r="S175" s="0" t="n">
        <v>-0.0296</v>
      </c>
      <c r="T175" s="0" t="n">
        <v>0.0166</v>
      </c>
      <c r="U175" s="0" t="n">
        <v>0.0622</v>
      </c>
      <c r="V175" s="0" t="n">
        <v>0.0497</v>
      </c>
      <c r="W175" s="0" t="n">
        <v>0.0428</v>
      </c>
      <c r="X175" s="0" t="n">
        <v>-0.0375</v>
      </c>
      <c r="Y175" s="0" t="n">
        <v>0.0445</v>
      </c>
      <c r="Z175" s="0" t="n">
        <v>-0.0064</v>
      </c>
      <c r="AA175" s="0" t="n">
        <v>0.0464</v>
      </c>
      <c r="AB175" s="0" t="n">
        <v>0.0026</v>
      </c>
      <c r="AC175" s="0" t="n">
        <v>0.0112</v>
      </c>
      <c r="AD175" s="0" t="n">
        <v>0.0372</v>
      </c>
      <c r="AE175" s="0" t="n">
        <v>-0.0318</v>
      </c>
      <c r="AF175" s="0" t="n">
        <v>0.0024</v>
      </c>
      <c r="AG175" s="0" t="n">
        <v>0.0249</v>
      </c>
      <c r="AH175" s="0" t="n">
        <v>0.0156</v>
      </c>
      <c r="AI175" s="0" t="n">
        <v>0.0098</v>
      </c>
      <c r="AJ175" s="0" t="n">
        <v>0.0268</v>
      </c>
      <c r="AK175" s="0" t="n">
        <v>0</v>
      </c>
      <c r="AL175" s="0" t="n">
        <v>0.0056</v>
      </c>
      <c r="AM175" s="0" t="n">
        <v>0.0158</v>
      </c>
      <c r="AN175" s="0" t="n">
        <v>0.0092</v>
      </c>
      <c r="AO175" s="0" t="n">
        <v>0.024</v>
      </c>
      <c r="AP175" s="0" t="n">
        <v>-0.0032</v>
      </c>
      <c r="AQ175" s="0" t="n">
        <v>-0.0125</v>
      </c>
      <c r="AR175" s="0" t="n">
        <v>0.0579</v>
      </c>
      <c r="AS175" s="0" t="n">
        <v>0.062</v>
      </c>
      <c r="AT175" s="0" t="n">
        <v>0.0366</v>
      </c>
      <c r="AU175" s="0" t="n">
        <v>0.0396</v>
      </c>
      <c r="AV175" s="0" t="n">
        <v>0.0284</v>
      </c>
    </row>
    <row r="176" customFormat="false" ht="15" hidden="false" customHeight="false" outlineLevel="0" collapsed="false">
      <c r="A176" s="7" t="n">
        <v>1960</v>
      </c>
      <c r="B176" s="7" t="n">
        <v>7</v>
      </c>
      <c r="C176" s="0" t="n">
        <v>-0.022706</v>
      </c>
      <c r="D176" s="0" t="n">
        <v>-0.022948</v>
      </c>
      <c r="E176" s="8" t="n">
        <v>0.00292740046838407</v>
      </c>
      <c r="F176" s="9" t="n">
        <v>0.0048990121899958</v>
      </c>
      <c r="G176" s="9" t="n">
        <v>0.597549129263666</v>
      </c>
      <c r="H176" s="10" t="n">
        <v>0.549673276798599</v>
      </c>
      <c r="I176" s="11" t="n">
        <v>0.00191666666666667</v>
      </c>
      <c r="J176" s="8" t="n">
        <v>0.000675</v>
      </c>
      <c r="K176" s="8" t="n">
        <v>0.00126666666666667</v>
      </c>
      <c r="L176" s="12" t="n">
        <v>0.025774136089365</v>
      </c>
      <c r="M176" s="13" t="n">
        <v>-0.00202634245187427</v>
      </c>
      <c r="N176" s="14" t="n">
        <v>0.00214166666666667</v>
      </c>
      <c r="O176" s="10" t="n">
        <v>0.0312705182080502</v>
      </c>
      <c r="P176" s="0" t="n">
        <v>-0.0436</v>
      </c>
      <c r="Q176" s="0" t="n">
        <v>0.0354</v>
      </c>
      <c r="R176" s="0" t="n">
        <v>-0.0117</v>
      </c>
      <c r="S176" s="0" t="n">
        <v>-0.0024</v>
      </c>
      <c r="T176" s="0" t="n">
        <v>-0.0281</v>
      </c>
      <c r="U176" s="0" t="n">
        <v>-0.0162</v>
      </c>
      <c r="V176" s="0" t="n">
        <v>0.0473</v>
      </c>
      <c r="W176" s="0" t="n">
        <v>-0.0301</v>
      </c>
      <c r="X176" s="0" t="n">
        <v>-0.0365</v>
      </c>
      <c r="Y176" s="0" t="n">
        <v>-0.0092</v>
      </c>
      <c r="Z176" s="0" t="n">
        <v>0.0012</v>
      </c>
      <c r="AA176" s="0" t="n">
        <v>-0.0417</v>
      </c>
      <c r="AB176" s="0" t="n">
        <v>0.0036</v>
      </c>
      <c r="AC176" s="0" t="n">
        <v>-0.0554</v>
      </c>
      <c r="AD176" s="0" t="n">
        <v>0.0078</v>
      </c>
      <c r="AE176" s="0" t="n">
        <v>-0.0618</v>
      </c>
      <c r="AF176" s="0" t="n">
        <v>0.01</v>
      </c>
      <c r="AG176" s="0" t="n">
        <v>-0.0636</v>
      </c>
      <c r="AH176" s="0" t="n">
        <v>-0.0226</v>
      </c>
      <c r="AI176" s="0" t="n">
        <v>-0.0163</v>
      </c>
      <c r="AJ176" s="0" t="n">
        <v>-0.0206</v>
      </c>
      <c r="AK176" s="0" t="n">
        <v>-0.0677</v>
      </c>
      <c r="AL176" s="0" t="n">
        <v>0.0021</v>
      </c>
      <c r="AM176" s="0" t="n">
        <v>-0.0299</v>
      </c>
      <c r="AN176" s="0" t="n">
        <v>-0.0659</v>
      </c>
      <c r="AO176" s="0" t="n">
        <v>-0.0298</v>
      </c>
      <c r="AP176" s="0" t="n">
        <v>0.0017</v>
      </c>
      <c r="AQ176" s="0" t="n">
        <v>-0.0295</v>
      </c>
      <c r="AR176" s="0" t="n">
        <v>-0.0123</v>
      </c>
      <c r="AS176" s="0" t="n">
        <v>-0.0603</v>
      </c>
      <c r="AT176" s="0" t="n">
        <v>-0.0279</v>
      </c>
      <c r="AU176" s="0" t="n">
        <v>0.0022</v>
      </c>
      <c r="AV176" s="0" t="n">
        <v>-0.0147</v>
      </c>
    </row>
    <row r="177" customFormat="false" ht="15" hidden="false" customHeight="false" outlineLevel="0" collapsed="false">
      <c r="A177" s="7" t="n">
        <v>1960</v>
      </c>
      <c r="B177" s="7" t="n">
        <v>8</v>
      </c>
      <c r="C177" s="0" t="n">
        <v>0.032215</v>
      </c>
      <c r="D177" s="0" t="n">
        <v>0.031467</v>
      </c>
      <c r="E177" s="8" t="n">
        <v>0.00285287921348315</v>
      </c>
      <c r="F177" s="9" t="n">
        <v>0.0047791871488764</v>
      </c>
      <c r="G177" s="9" t="n">
        <v>0.596938166389626</v>
      </c>
      <c r="H177" s="10" t="n">
        <v>0.541542197159699</v>
      </c>
      <c r="I177" s="11" t="n">
        <v>0.00191666666666667</v>
      </c>
      <c r="J177" s="8" t="n">
        <v>0.000666666666666666</v>
      </c>
      <c r="K177" s="8" t="n">
        <v>0.00133333333333333</v>
      </c>
      <c r="L177" s="12" t="n">
        <v>0.025191557000497</v>
      </c>
      <c r="M177" s="13" t="n">
        <v>0.0020304568527918</v>
      </c>
      <c r="N177" s="14" t="n">
        <v>0.000975</v>
      </c>
      <c r="O177" s="10" t="n">
        <v>0.0252488294382136</v>
      </c>
      <c r="P177" s="0" t="n">
        <v>-0.0425</v>
      </c>
      <c r="Q177" s="0" t="n">
        <v>0.0481</v>
      </c>
      <c r="R177" s="0" t="n">
        <v>0.0459</v>
      </c>
      <c r="S177" s="0" t="n">
        <v>0.0642</v>
      </c>
      <c r="T177" s="0" t="n">
        <v>0.0034</v>
      </c>
      <c r="U177" s="0" t="n">
        <v>0.055</v>
      </c>
      <c r="V177" s="0" t="n">
        <v>0.0537</v>
      </c>
      <c r="W177" s="0" t="n">
        <v>-0.0067</v>
      </c>
      <c r="X177" s="0" t="n">
        <v>0.0567</v>
      </c>
      <c r="Y177" s="0" t="n">
        <v>-0.0587</v>
      </c>
      <c r="Z177" s="0" t="n">
        <v>0.0385</v>
      </c>
      <c r="AA177" s="0" t="n">
        <v>0.0121</v>
      </c>
      <c r="AB177" s="0" t="n">
        <v>0.038</v>
      </c>
      <c r="AC177" s="0" t="n">
        <v>0.0191</v>
      </c>
      <c r="AD177" s="0" t="n">
        <v>0.0408</v>
      </c>
      <c r="AE177" s="0" t="n">
        <v>0.0245</v>
      </c>
      <c r="AF177" s="0" t="n">
        <v>0.02</v>
      </c>
      <c r="AG177" s="0" t="n">
        <v>0.0015</v>
      </c>
      <c r="AH177" s="0" t="n">
        <v>0.008</v>
      </c>
      <c r="AI177" s="0" t="n">
        <v>0.0383</v>
      </c>
      <c r="AJ177" s="0" t="n">
        <v>0.0199</v>
      </c>
      <c r="AK177" s="0" t="n">
        <v>-0.0071</v>
      </c>
      <c r="AL177" s="0" t="n">
        <v>0.0397</v>
      </c>
      <c r="AM177" s="0" t="n">
        <v>0.0337</v>
      </c>
      <c r="AN177" s="0" t="n">
        <v>0.057</v>
      </c>
      <c r="AO177" s="0" t="n">
        <v>0.0215</v>
      </c>
      <c r="AP177" s="0" t="n">
        <v>0.0712</v>
      </c>
      <c r="AQ177" s="0" t="n">
        <v>0.0657</v>
      </c>
      <c r="AR177" s="0" t="n">
        <v>0.0446</v>
      </c>
      <c r="AS177" s="0" t="n">
        <v>0.0468</v>
      </c>
      <c r="AT177" s="0" t="n">
        <v>0.0306</v>
      </c>
      <c r="AU177" s="0" t="n">
        <v>0.0364</v>
      </c>
      <c r="AV177" s="0" t="n">
        <v>0.0714</v>
      </c>
    </row>
    <row r="178" customFormat="false" ht="15" hidden="false" customHeight="false" outlineLevel="0" collapsed="false">
      <c r="A178" s="7" t="n">
        <v>1960</v>
      </c>
      <c r="B178" s="7" t="n">
        <v>9</v>
      </c>
      <c r="C178" s="0" t="n">
        <v>-0.058679</v>
      </c>
      <c r="D178" s="0" t="n">
        <v>-0.058713</v>
      </c>
      <c r="E178" s="8" t="n">
        <v>0.00303624813153961</v>
      </c>
      <c r="F178" s="9" t="n">
        <v>0.00509155455904335</v>
      </c>
      <c r="G178" s="9" t="n">
        <v>0.596330275229358</v>
      </c>
      <c r="H178" s="10" t="n">
        <v>0.584341710621574</v>
      </c>
      <c r="I178" s="11" t="n">
        <v>0.00206666666666667</v>
      </c>
      <c r="J178" s="8" t="n">
        <v>0.000633333333333333</v>
      </c>
      <c r="K178" s="8" t="n">
        <v>0.00115833333333333</v>
      </c>
      <c r="L178" s="12" t="n">
        <v>0.0283086065922968</v>
      </c>
      <c r="M178" s="13" t="n">
        <v>0</v>
      </c>
      <c r="N178" s="14" t="n">
        <v>-0.000525</v>
      </c>
      <c r="O178" s="10" t="n">
        <v>0.0421561116921378</v>
      </c>
      <c r="P178" s="0" t="n">
        <v>-0.1383</v>
      </c>
      <c r="Q178" s="0" t="n">
        <v>-0.0286</v>
      </c>
      <c r="R178" s="0" t="n">
        <v>0.0094</v>
      </c>
      <c r="S178" s="0" t="n">
        <v>-0.0517</v>
      </c>
      <c r="T178" s="0" t="n">
        <v>-0.0487</v>
      </c>
      <c r="U178" s="0" t="n">
        <v>-0.0293</v>
      </c>
      <c r="V178" s="0" t="n">
        <v>-0.0193</v>
      </c>
      <c r="W178" s="0" t="n">
        <v>-0.0509</v>
      </c>
      <c r="X178" s="0" t="n">
        <v>-0.0303</v>
      </c>
      <c r="Y178" s="0" t="n">
        <v>-0.0418</v>
      </c>
      <c r="Z178" s="0" t="n">
        <v>-0.0234</v>
      </c>
      <c r="AA178" s="0" t="n">
        <v>-0.0721</v>
      </c>
      <c r="AB178" s="0" t="n">
        <v>-0.0604</v>
      </c>
      <c r="AC178" s="0" t="n">
        <v>-0.0727</v>
      </c>
      <c r="AD178" s="0" t="n">
        <v>-0.0103</v>
      </c>
      <c r="AE178" s="0" t="n">
        <v>-0.079</v>
      </c>
      <c r="AF178" s="0" t="n">
        <v>-0.0482</v>
      </c>
      <c r="AG178" s="0" t="n">
        <v>-0.044</v>
      </c>
      <c r="AH178" s="0" t="n">
        <v>-0.0809</v>
      </c>
      <c r="AI178" s="0" t="n">
        <v>-0.0688</v>
      </c>
      <c r="AJ178" s="0" t="n">
        <v>-0.0523</v>
      </c>
      <c r="AK178" s="0" t="n">
        <v>-0.102</v>
      </c>
      <c r="AL178" s="0" t="n">
        <v>-0.0604</v>
      </c>
      <c r="AM178" s="0" t="n">
        <v>-0.112</v>
      </c>
      <c r="AN178" s="0" t="n">
        <v>-0.0063</v>
      </c>
      <c r="AO178" s="0" t="n">
        <v>-0.0691</v>
      </c>
      <c r="AP178" s="0" t="n">
        <v>-0.0596</v>
      </c>
      <c r="AQ178" s="0" t="n">
        <v>-0.0359</v>
      </c>
      <c r="AR178" s="0" t="n">
        <v>-0.0455</v>
      </c>
      <c r="AS178" s="0" t="n">
        <v>-0.0828</v>
      </c>
      <c r="AT178" s="0" t="n">
        <v>-0.0844</v>
      </c>
      <c r="AU178" s="0" t="n">
        <v>-0.0562</v>
      </c>
      <c r="AV178" s="0" t="n">
        <v>-0.029</v>
      </c>
    </row>
    <row r="179" customFormat="false" ht="15" hidden="false" customHeight="false" outlineLevel="0" collapsed="false">
      <c r="A179" s="7" t="n">
        <v>1960</v>
      </c>
      <c r="B179" s="7" t="n">
        <v>10</v>
      </c>
      <c r="C179" s="0" t="n">
        <v>-0.004707</v>
      </c>
      <c r="D179" s="0" t="n">
        <v>-0.001079</v>
      </c>
      <c r="E179" s="8" t="n">
        <v>0.003043641131298</v>
      </c>
      <c r="F179" s="9" t="n">
        <v>0.00510395205094587</v>
      </c>
      <c r="G179" s="9" t="n">
        <v>0.596330275229358</v>
      </c>
      <c r="H179" s="10" t="n">
        <v>0.584120201254394</v>
      </c>
      <c r="I179" s="11" t="n">
        <v>0.00191666666666667</v>
      </c>
      <c r="J179" s="8" t="n">
        <v>0.000675000000000001</v>
      </c>
      <c r="K179" s="8" t="n">
        <v>0.00134166666666667</v>
      </c>
      <c r="L179" s="12" t="n">
        <v>0.0278203001834325</v>
      </c>
      <c r="M179" s="13" t="n">
        <v>0.00472813238770686</v>
      </c>
      <c r="N179" s="14" t="n">
        <v>6.66666666666667E-005</v>
      </c>
      <c r="O179" s="10" t="n">
        <v>0.0322983173555528</v>
      </c>
      <c r="P179" s="0" t="n">
        <v>-0.0989</v>
      </c>
      <c r="Q179" s="0" t="n">
        <v>0.0138</v>
      </c>
      <c r="R179" s="0" t="n">
        <v>0.0273</v>
      </c>
      <c r="S179" s="0" t="n">
        <v>0.0009</v>
      </c>
      <c r="T179" s="0" t="n">
        <v>-0.0483</v>
      </c>
      <c r="U179" s="0" t="n">
        <v>0.0208</v>
      </c>
      <c r="V179" s="0" t="n">
        <v>0.0409</v>
      </c>
      <c r="W179" s="0" t="n">
        <v>-0.0284</v>
      </c>
      <c r="X179" s="0" t="n">
        <v>-0.0426</v>
      </c>
      <c r="Y179" s="0" t="n">
        <v>-0.0405</v>
      </c>
      <c r="Z179" s="0" t="n">
        <v>-0.0723</v>
      </c>
      <c r="AA179" s="0" t="n">
        <v>-0.0089</v>
      </c>
      <c r="AB179" s="0" t="n">
        <v>0.026</v>
      </c>
      <c r="AC179" s="0" t="n">
        <v>-0.0113</v>
      </c>
      <c r="AD179" s="0" t="n">
        <v>0.0249</v>
      </c>
      <c r="AE179" s="0" t="n">
        <v>-0.0066</v>
      </c>
      <c r="AF179" s="0" t="n">
        <v>-0.0256</v>
      </c>
      <c r="AG179" s="0" t="n">
        <v>-0.0131</v>
      </c>
      <c r="AH179" s="0" t="n">
        <v>-0.0214</v>
      </c>
      <c r="AI179" s="0" t="n">
        <v>-0.0242</v>
      </c>
      <c r="AJ179" s="0" t="n">
        <v>-0.0127</v>
      </c>
      <c r="AK179" s="0" t="n">
        <v>-0.0313</v>
      </c>
      <c r="AL179" s="0" t="n">
        <v>-0.006</v>
      </c>
      <c r="AM179" s="0" t="n">
        <v>-0.0569</v>
      </c>
      <c r="AN179" s="0" t="n">
        <v>0.0419</v>
      </c>
      <c r="AO179" s="0" t="n">
        <v>-0.008</v>
      </c>
      <c r="AP179" s="0" t="n">
        <v>0.0022</v>
      </c>
      <c r="AQ179" s="0" t="n">
        <v>-0.0329</v>
      </c>
      <c r="AR179" s="0" t="n">
        <v>-0.0032</v>
      </c>
      <c r="AS179" s="0" t="n">
        <v>-0.04</v>
      </c>
      <c r="AT179" s="0" t="n">
        <v>0.0051</v>
      </c>
      <c r="AU179" s="0" t="n">
        <v>-0.0018</v>
      </c>
      <c r="AV179" s="0" t="n">
        <v>-0.036</v>
      </c>
    </row>
    <row r="180" customFormat="false" ht="15" hidden="false" customHeight="false" outlineLevel="0" collapsed="false">
      <c r="A180" s="7" t="n">
        <v>1960</v>
      </c>
      <c r="B180" s="7" t="n">
        <v>11</v>
      </c>
      <c r="C180" s="0" t="n">
        <v>0.048624</v>
      </c>
      <c r="D180" s="0" t="n">
        <v>0.046081</v>
      </c>
      <c r="E180" s="8" t="n">
        <v>0.00292581922938423</v>
      </c>
      <c r="F180" s="9" t="n">
        <v>0.00490637378465971</v>
      </c>
      <c r="G180" s="9" t="n">
        <v>0.596330275229358</v>
      </c>
      <c r="H180" s="10" t="n">
        <v>0.567630019088443</v>
      </c>
      <c r="I180" s="11" t="n">
        <v>0.001975</v>
      </c>
      <c r="J180" s="8" t="n">
        <v>0.000641666666666667</v>
      </c>
      <c r="K180" s="8" t="n">
        <v>0.00135</v>
      </c>
      <c r="L180" s="12" t="n">
        <v>0.026030938275538</v>
      </c>
      <c r="M180" s="13" t="n">
        <v>0.00100840336134467</v>
      </c>
      <c r="N180" s="14" t="n">
        <v>-0.000583333333333333</v>
      </c>
      <c r="O180" s="10" t="n">
        <v>0.0257442262458983</v>
      </c>
      <c r="P180" s="0" t="n">
        <v>0.0536</v>
      </c>
      <c r="Q180" s="0" t="n">
        <v>0.0508</v>
      </c>
      <c r="R180" s="0" t="n">
        <v>0.058</v>
      </c>
      <c r="S180" s="0" t="n">
        <v>0.12</v>
      </c>
      <c r="T180" s="0" t="n">
        <v>0.1192</v>
      </c>
      <c r="U180" s="0" t="n">
        <v>0.0962</v>
      </c>
      <c r="V180" s="0" t="n">
        <v>0.0557</v>
      </c>
      <c r="W180" s="0" t="n">
        <v>0.0217</v>
      </c>
      <c r="X180" s="0" t="n">
        <v>0.1113</v>
      </c>
      <c r="Y180" s="0" t="n">
        <v>0.0561</v>
      </c>
      <c r="Z180" s="0" t="n">
        <v>0.0194</v>
      </c>
      <c r="AA180" s="0" t="n">
        <v>0.063</v>
      </c>
      <c r="AB180" s="0" t="n">
        <v>0.1024</v>
      </c>
      <c r="AC180" s="0" t="n">
        <v>0.0481</v>
      </c>
      <c r="AD180" s="0" t="n">
        <v>0.0319</v>
      </c>
      <c r="AE180" s="0" t="n">
        <v>0.0343</v>
      </c>
      <c r="AF180" s="0" t="n">
        <v>-0.0244</v>
      </c>
      <c r="AG180" s="0" t="n">
        <v>0.0643</v>
      </c>
      <c r="AH180" s="0" t="n">
        <v>0.0141</v>
      </c>
      <c r="AI180" s="0" t="n">
        <v>0.0391</v>
      </c>
      <c r="AJ180" s="0" t="n">
        <v>0.0898</v>
      </c>
      <c r="AK180" s="0" t="n">
        <v>0.0529</v>
      </c>
      <c r="AL180" s="0" t="n">
        <v>0.0089</v>
      </c>
      <c r="AM180" s="0" t="n">
        <v>0.0675</v>
      </c>
      <c r="AN180" s="0" t="n">
        <v>0.1452</v>
      </c>
      <c r="AO180" s="0" t="n">
        <v>0.0548</v>
      </c>
      <c r="AP180" s="0" t="n">
        <v>0.0418</v>
      </c>
      <c r="AQ180" s="0" t="n">
        <v>0.0457</v>
      </c>
      <c r="AR180" s="0" t="n">
        <v>0.0379</v>
      </c>
      <c r="AS180" s="0" t="n">
        <v>0.0985</v>
      </c>
      <c r="AT180" s="0" t="n">
        <v>0.0669</v>
      </c>
      <c r="AU180" s="0" t="n">
        <v>0.0784</v>
      </c>
      <c r="AV180" s="0" t="n">
        <v>0.0841</v>
      </c>
    </row>
    <row r="181" customFormat="false" ht="15" hidden="false" customHeight="false" outlineLevel="0" collapsed="false">
      <c r="A181" s="7" t="n">
        <v>1960</v>
      </c>
      <c r="B181" s="7" t="n">
        <v>12</v>
      </c>
      <c r="C181" s="0" t="n">
        <v>0.048531</v>
      </c>
      <c r="D181" s="0" t="n">
        <v>0.048839</v>
      </c>
      <c r="E181" s="8" t="n">
        <v>0.00279642058165548</v>
      </c>
      <c r="F181" s="9" t="n">
        <v>0.00468938220616073</v>
      </c>
      <c r="G181" s="9" t="n">
        <v>0.596330275229358</v>
      </c>
      <c r="H181" s="10" t="n">
        <v>0.550422965139879</v>
      </c>
      <c r="I181" s="11" t="n">
        <v>0.001875</v>
      </c>
      <c r="J181" s="8" t="n">
        <v>0.000625</v>
      </c>
      <c r="K181" s="8" t="n">
        <v>0.00129166666666667</v>
      </c>
      <c r="L181" s="12" t="n">
        <v>0.0226994976435094</v>
      </c>
      <c r="M181" s="13" t="n">
        <v>0.00100738750839491</v>
      </c>
      <c r="N181" s="14" t="n">
        <v>0.000866666666666667</v>
      </c>
      <c r="O181" s="10" t="n">
        <v>0.0211828562521677</v>
      </c>
      <c r="P181" s="0" t="n">
        <v>0.0344</v>
      </c>
      <c r="Q181" s="0" t="n">
        <v>0.0062</v>
      </c>
      <c r="R181" s="0" t="n">
        <v>0.0748</v>
      </c>
      <c r="S181" s="0" t="n">
        <v>0.1124</v>
      </c>
      <c r="T181" s="0" t="n">
        <v>0.0482</v>
      </c>
      <c r="U181" s="0" t="n">
        <v>0.0433</v>
      </c>
      <c r="V181" s="0" t="n">
        <v>0.037</v>
      </c>
      <c r="W181" s="0" t="n">
        <v>0.0068</v>
      </c>
      <c r="X181" s="0" t="n">
        <v>0.02</v>
      </c>
      <c r="Y181" s="0" t="n">
        <v>0.0849</v>
      </c>
      <c r="Z181" s="0" t="n">
        <v>0.0143</v>
      </c>
      <c r="AA181" s="0" t="n">
        <v>0.0521</v>
      </c>
      <c r="AB181" s="0" t="n">
        <v>0.0757</v>
      </c>
      <c r="AC181" s="0" t="n">
        <v>0.0359</v>
      </c>
      <c r="AD181" s="0" t="n">
        <v>0.0524</v>
      </c>
      <c r="AE181" s="0" t="n">
        <v>0.0143</v>
      </c>
      <c r="AF181" s="0" t="n">
        <v>0.0464</v>
      </c>
      <c r="AG181" s="0" t="n">
        <v>0.0454</v>
      </c>
      <c r="AH181" s="0" t="n">
        <v>0.0494</v>
      </c>
      <c r="AI181" s="0" t="n">
        <v>0.0559</v>
      </c>
      <c r="AJ181" s="0" t="n">
        <v>0.0602</v>
      </c>
      <c r="AK181" s="0" t="n">
        <v>0.013</v>
      </c>
      <c r="AL181" s="0" t="n">
        <v>0.0021</v>
      </c>
      <c r="AM181" s="0" t="n">
        <v>0.0071</v>
      </c>
      <c r="AN181" s="0" t="n">
        <v>0.0901</v>
      </c>
      <c r="AO181" s="0" t="n">
        <v>0.0243</v>
      </c>
      <c r="AP181" s="0" t="n">
        <v>0.1262</v>
      </c>
      <c r="AQ181" s="0" t="n">
        <v>0.0471</v>
      </c>
      <c r="AR181" s="0" t="n">
        <v>0.0642</v>
      </c>
      <c r="AS181" s="0" t="n">
        <v>0.0222</v>
      </c>
      <c r="AT181" s="0" t="n">
        <v>0.0223</v>
      </c>
      <c r="AU181" s="0" t="n">
        <v>0.0572</v>
      </c>
      <c r="AV181" s="0" t="n">
        <v>0.0504</v>
      </c>
    </row>
    <row r="182" customFormat="false" ht="15" hidden="false" customHeight="false" outlineLevel="0" collapsed="false">
      <c r="A182" s="7" t="n">
        <v>1961</v>
      </c>
      <c r="B182" s="7" t="n">
        <v>1</v>
      </c>
      <c r="C182" s="0" t="n">
        <v>0.063952</v>
      </c>
      <c r="D182" s="0" t="n">
        <v>0.06432</v>
      </c>
      <c r="E182" s="8" t="n">
        <v>0.00262580932340563</v>
      </c>
      <c r="F182" s="9" t="n">
        <v>0.00432988022013597</v>
      </c>
      <c r="G182" s="9" t="n">
        <v>0.606439252336449</v>
      </c>
      <c r="H182" s="10" t="n">
        <v>0.522986732489972</v>
      </c>
      <c r="I182" s="11" t="n">
        <v>0.00186666666666667</v>
      </c>
      <c r="J182" s="8" t="n">
        <v>0.00065</v>
      </c>
      <c r="K182" s="8" t="n">
        <v>0.0015</v>
      </c>
      <c r="L182" s="12" t="n">
        <v>0.0217573801621633</v>
      </c>
      <c r="M182" s="13" t="n">
        <v>0.0010063737001007</v>
      </c>
      <c r="N182" s="14" t="n">
        <v>0.00123333333333333</v>
      </c>
      <c r="O182" s="10" t="n">
        <v>0.0271451237425804</v>
      </c>
      <c r="P182" s="0" t="n">
        <v>0.0691</v>
      </c>
      <c r="Q182" s="0" t="n">
        <v>0.0887</v>
      </c>
      <c r="R182" s="0" t="n">
        <v>0.1459</v>
      </c>
      <c r="S182" s="0" t="n">
        <v>0.0776</v>
      </c>
      <c r="T182" s="0" t="n">
        <v>0.1533</v>
      </c>
      <c r="U182" s="0" t="n">
        <v>0.048</v>
      </c>
      <c r="V182" s="0" t="n">
        <v>0.0896</v>
      </c>
      <c r="W182" s="0" t="n">
        <v>0.114</v>
      </c>
      <c r="X182" s="0" t="n">
        <v>0.1009</v>
      </c>
      <c r="Y182" s="0" t="n">
        <v>0.0298</v>
      </c>
      <c r="Z182" s="0" t="n">
        <v>0.1432</v>
      </c>
      <c r="AA182" s="0" t="n">
        <v>0.0444</v>
      </c>
      <c r="AB182" s="0" t="n">
        <v>0.0966</v>
      </c>
      <c r="AC182" s="0" t="n">
        <v>0.0615</v>
      </c>
      <c r="AD182" s="0" t="n">
        <v>0.0941</v>
      </c>
      <c r="AE182" s="0" t="n">
        <v>0.0878</v>
      </c>
      <c r="AF182" s="0" t="n">
        <v>0.0293</v>
      </c>
      <c r="AG182" s="0" t="n">
        <v>0.0392</v>
      </c>
      <c r="AH182" s="0" t="n">
        <v>0.0851</v>
      </c>
      <c r="AI182" s="0" t="n">
        <v>0.1025</v>
      </c>
      <c r="AJ182" s="0" t="n">
        <v>0.0649</v>
      </c>
      <c r="AK182" s="0" t="n">
        <v>-0.0029</v>
      </c>
      <c r="AL182" s="0" t="n">
        <v>0.0818</v>
      </c>
      <c r="AM182" s="0" t="n">
        <v>0.0356</v>
      </c>
      <c r="AN182" s="0" t="n">
        <v>-0.0109</v>
      </c>
      <c r="AO182" s="0" t="n">
        <v>0.0854</v>
      </c>
      <c r="AP182" s="0" t="n">
        <v>0.0809</v>
      </c>
      <c r="AQ182" s="0" t="n">
        <v>-0.0154</v>
      </c>
      <c r="AR182" s="0" t="n">
        <v>0.0486</v>
      </c>
      <c r="AS182" s="0" t="n">
        <v>0.0812</v>
      </c>
      <c r="AT182" s="0" t="n">
        <v>0.0249</v>
      </c>
      <c r="AU182" s="0" t="n">
        <v>0.0731</v>
      </c>
      <c r="AV182" s="0" t="n">
        <v>0.0655</v>
      </c>
    </row>
    <row r="183" customFormat="false" ht="15" hidden="false" customHeight="false" outlineLevel="0" collapsed="false">
      <c r="A183" s="7" t="n">
        <v>1961</v>
      </c>
      <c r="B183" s="7" t="n">
        <v>2</v>
      </c>
      <c r="C183" s="0" t="n">
        <v>0.037005</v>
      </c>
      <c r="D183" s="0" t="n">
        <v>0.032838</v>
      </c>
      <c r="E183" s="8" t="n">
        <v>0.00255271385035729</v>
      </c>
      <c r="F183" s="9" t="n">
        <v>0.00413776796973518</v>
      </c>
      <c r="G183" s="9" t="n">
        <v>0.616930158730159</v>
      </c>
      <c r="H183" s="10" t="n">
        <v>0.512022716288062</v>
      </c>
      <c r="I183" s="11" t="n">
        <v>0.00201666666666667</v>
      </c>
      <c r="J183" s="8" t="n">
        <v>0.000666666666666667</v>
      </c>
      <c r="K183" s="8" t="n">
        <v>0.00125</v>
      </c>
      <c r="L183" s="12" t="n">
        <v>0.0193636017338013</v>
      </c>
      <c r="M183" s="13" t="n">
        <v>0</v>
      </c>
      <c r="N183" s="14" t="n">
        <v>0.00175</v>
      </c>
      <c r="O183" s="10" t="n">
        <v>0.0233721198439508</v>
      </c>
      <c r="P183" s="0" t="n">
        <v>0.0112</v>
      </c>
      <c r="Q183" s="0" t="n">
        <v>0.0673</v>
      </c>
      <c r="R183" s="0" t="n">
        <v>-0.0344</v>
      </c>
      <c r="S183" s="0" t="n">
        <v>-0.0201</v>
      </c>
      <c r="T183" s="0" t="n">
        <v>0.0717</v>
      </c>
      <c r="U183" s="0" t="n">
        <v>0.049</v>
      </c>
      <c r="V183" s="0" t="n">
        <v>0.0555</v>
      </c>
      <c r="W183" s="0" t="n">
        <v>0.0695</v>
      </c>
      <c r="X183" s="0" t="n">
        <v>0.1285</v>
      </c>
      <c r="Y183" s="0" t="n">
        <v>0.0697</v>
      </c>
      <c r="Z183" s="0" t="n">
        <v>0.1171</v>
      </c>
      <c r="AA183" s="0" t="n">
        <v>0.076</v>
      </c>
      <c r="AB183" s="0" t="n">
        <v>0.0229</v>
      </c>
      <c r="AC183" s="0" t="n">
        <v>0.031</v>
      </c>
      <c r="AD183" s="0" t="n">
        <v>0.0084</v>
      </c>
      <c r="AE183" s="0" t="n">
        <v>0.0393</v>
      </c>
      <c r="AF183" s="0" t="n">
        <v>0.0376</v>
      </c>
      <c r="AG183" s="0" t="n">
        <v>0.0358</v>
      </c>
      <c r="AH183" s="0" t="n">
        <v>0.0588</v>
      </c>
      <c r="AI183" s="0" t="n">
        <v>0.0618</v>
      </c>
      <c r="AJ183" s="0" t="n">
        <v>0.0747</v>
      </c>
      <c r="AK183" s="0" t="n">
        <v>0.0001</v>
      </c>
      <c r="AL183" s="0" t="n">
        <v>0.0487</v>
      </c>
      <c r="AM183" s="0" t="n">
        <v>0.0216</v>
      </c>
      <c r="AN183" s="0" t="n">
        <v>0.2361</v>
      </c>
      <c r="AO183" s="0" t="n">
        <v>0.0436</v>
      </c>
      <c r="AP183" s="0" t="n">
        <v>0.0056</v>
      </c>
      <c r="AQ183" s="0" t="n">
        <v>0.1083</v>
      </c>
      <c r="AR183" s="0" t="n">
        <v>0.0368</v>
      </c>
      <c r="AS183" s="0" t="n">
        <v>0.0345</v>
      </c>
      <c r="AT183" s="0" t="n">
        <v>0.0507</v>
      </c>
      <c r="AU183" s="0" t="n">
        <v>0.0714</v>
      </c>
      <c r="AV183" s="0" t="n">
        <v>0.0879</v>
      </c>
    </row>
    <row r="184" customFormat="false" ht="15" hidden="false" customHeight="false" outlineLevel="0" collapsed="false">
      <c r="A184" s="7" t="n">
        <v>1961</v>
      </c>
      <c r="B184" s="7" t="n">
        <v>3</v>
      </c>
      <c r="C184" s="0" t="n">
        <v>0.030609</v>
      </c>
      <c r="D184" s="0" t="n">
        <v>0.029345</v>
      </c>
      <c r="E184" s="8" t="n">
        <v>0.00248488574649042</v>
      </c>
      <c r="F184" s="9" t="n">
        <v>0.00395788502920381</v>
      </c>
      <c r="G184" s="9" t="n">
        <v>0.627831715210356</v>
      </c>
      <c r="H184" s="10" t="n">
        <v>0.546679869352526</v>
      </c>
      <c r="I184" s="11" t="n">
        <v>0.00199166666666667</v>
      </c>
      <c r="J184" s="8" t="n">
        <v>0.000666666666666667</v>
      </c>
      <c r="K184" s="8" t="n">
        <v>0.00131666666666667</v>
      </c>
      <c r="L184" s="12" t="n">
        <v>0.022683067609159</v>
      </c>
      <c r="M184" s="13" t="n">
        <v>0</v>
      </c>
      <c r="N184" s="14" t="n">
        <v>-0.000241666666666667</v>
      </c>
      <c r="O184" s="10" t="n">
        <v>0.0203699659548071</v>
      </c>
      <c r="P184" s="0" t="n">
        <v>0.0449</v>
      </c>
      <c r="Q184" s="0" t="n">
        <v>-0.0201</v>
      </c>
      <c r="R184" s="0" t="n">
        <v>0.0279</v>
      </c>
      <c r="S184" s="0" t="n">
        <v>0.0745</v>
      </c>
      <c r="T184" s="0" t="n">
        <v>0.0798</v>
      </c>
      <c r="U184" s="0" t="n">
        <v>0.0468</v>
      </c>
      <c r="V184" s="0" t="n">
        <v>0.058</v>
      </c>
      <c r="W184" s="0" t="n">
        <v>0.0612</v>
      </c>
      <c r="X184" s="0" t="n">
        <v>0.049</v>
      </c>
      <c r="Y184" s="0" t="n">
        <v>0.0255</v>
      </c>
      <c r="Z184" s="0" t="n">
        <v>-0.0116</v>
      </c>
      <c r="AA184" s="0" t="n">
        <v>-0.0095</v>
      </c>
      <c r="AB184" s="0" t="n">
        <v>0.0497</v>
      </c>
      <c r="AC184" s="0" t="n">
        <v>0.0235</v>
      </c>
      <c r="AD184" s="0" t="n">
        <v>0.0138</v>
      </c>
      <c r="AE184" s="0" t="n">
        <v>0.0084</v>
      </c>
      <c r="AF184" s="0" t="n">
        <v>0.0176</v>
      </c>
      <c r="AG184" s="0" t="n">
        <v>0.0159</v>
      </c>
      <c r="AH184" s="0" t="n">
        <v>0.0204</v>
      </c>
      <c r="AI184" s="0" t="n">
        <v>0.0483</v>
      </c>
      <c r="AJ184" s="0" t="n">
        <v>0.0272</v>
      </c>
      <c r="AK184" s="0" t="n">
        <v>0.0314</v>
      </c>
      <c r="AL184" s="0" t="n">
        <v>0.0338</v>
      </c>
      <c r="AM184" s="0" t="n">
        <v>0.01</v>
      </c>
      <c r="AN184" s="0" t="n">
        <v>0.0436</v>
      </c>
      <c r="AO184" s="0" t="n">
        <v>0.0106</v>
      </c>
      <c r="AP184" s="0" t="n">
        <v>0.0767</v>
      </c>
      <c r="AQ184" s="0" t="n">
        <v>-0.0399</v>
      </c>
      <c r="AR184" s="0" t="n">
        <v>0.0175</v>
      </c>
      <c r="AS184" s="0" t="n">
        <v>0.0465</v>
      </c>
      <c r="AT184" s="0" t="n">
        <v>0.0591</v>
      </c>
      <c r="AU184" s="0" t="n">
        <v>0.0454</v>
      </c>
      <c r="AV184" s="0" t="n">
        <v>0.1035</v>
      </c>
    </row>
    <row r="185" customFormat="false" ht="15" hidden="false" customHeight="false" outlineLevel="0" collapsed="false">
      <c r="A185" s="7" t="n">
        <v>1961</v>
      </c>
      <c r="B185" s="7" t="n">
        <v>4</v>
      </c>
      <c r="C185" s="0" t="n">
        <v>0.00564</v>
      </c>
      <c r="D185" s="0" t="n">
        <v>0.004537</v>
      </c>
      <c r="E185" s="8" t="n">
        <v>0.00247537385801051</v>
      </c>
      <c r="F185" s="9" t="n">
        <v>0.00391721533200633</v>
      </c>
      <c r="G185" s="9" t="n">
        <v>0.631921824104235</v>
      </c>
      <c r="H185" s="10" t="n">
        <v>0.545004493819157</v>
      </c>
      <c r="I185" s="11" t="n">
        <v>0.00190833333333333</v>
      </c>
      <c r="J185" s="8" t="n">
        <v>0.000633333333333333</v>
      </c>
      <c r="K185" s="8" t="n">
        <v>0.00135</v>
      </c>
      <c r="L185" s="12" t="n">
        <v>0.0232053600106641</v>
      </c>
      <c r="M185" s="13" t="n">
        <v>-0.00100536193029499</v>
      </c>
      <c r="N185" s="14" t="n">
        <v>-0.000966666666666667</v>
      </c>
      <c r="O185" s="10" t="n">
        <v>0.0317444690300531</v>
      </c>
      <c r="P185" s="0" t="n">
        <v>-0.0186</v>
      </c>
      <c r="Q185" s="0" t="n">
        <v>0.0176</v>
      </c>
      <c r="R185" s="0" t="n">
        <v>0.012</v>
      </c>
      <c r="S185" s="0" t="n">
        <v>-0.0078</v>
      </c>
      <c r="T185" s="0" t="n">
        <v>0.0227</v>
      </c>
      <c r="U185" s="0" t="n">
        <v>-0.0094</v>
      </c>
      <c r="V185" s="0" t="n">
        <v>-0.0006</v>
      </c>
      <c r="W185" s="0" t="n">
        <v>-0.0514</v>
      </c>
      <c r="X185" s="0" t="n">
        <v>0.0605</v>
      </c>
      <c r="Y185" s="0" t="n">
        <v>0.0991</v>
      </c>
      <c r="Z185" s="0" t="n">
        <v>-0.033</v>
      </c>
      <c r="AA185" s="0" t="n">
        <v>-0.0052</v>
      </c>
      <c r="AB185" s="0" t="n">
        <v>-0.062</v>
      </c>
      <c r="AC185" s="0" t="n">
        <v>-0.0045</v>
      </c>
      <c r="AD185" s="0" t="n">
        <v>0.0508</v>
      </c>
      <c r="AE185" s="0" t="n">
        <v>-0.0516</v>
      </c>
      <c r="AF185" s="0" t="n">
        <v>-0.0015</v>
      </c>
      <c r="AG185" s="0" t="n">
        <v>-0.0594</v>
      </c>
      <c r="AH185" s="0" t="n">
        <v>-0.0143</v>
      </c>
      <c r="AI185" s="0" t="n">
        <v>0.0154</v>
      </c>
      <c r="AJ185" s="0" t="n">
        <v>0.0111</v>
      </c>
      <c r="AK185" s="0" t="n">
        <v>-0.0226</v>
      </c>
      <c r="AL185" s="0" t="n">
        <v>-0.0028</v>
      </c>
      <c r="AM185" s="0" t="n">
        <v>0.0032</v>
      </c>
      <c r="AN185" s="0" t="n">
        <v>-0.0464</v>
      </c>
      <c r="AO185" s="0" t="n">
        <v>-0.0146</v>
      </c>
      <c r="AP185" s="0" t="n">
        <v>0.0058</v>
      </c>
      <c r="AQ185" s="0" t="n">
        <v>0.1218</v>
      </c>
      <c r="AR185" s="0" t="n">
        <v>0.0187</v>
      </c>
      <c r="AS185" s="0" t="n">
        <v>0.0325</v>
      </c>
      <c r="AT185" s="0" t="n">
        <v>0.0045</v>
      </c>
      <c r="AU185" s="0" t="n">
        <v>0.0155</v>
      </c>
      <c r="AV185" s="0" t="n">
        <v>0.0158</v>
      </c>
    </row>
    <row r="186" customFormat="false" ht="15" hidden="false" customHeight="false" outlineLevel="0" collapsed="false">
      <c r="A186" s="7" t="n">
        <v>1961</v>
      </c>
      <c r="B186" s="7" t="n">
        <v>5</v>
      </c>
      <c r="C186" s="0" t="n">
        <v>0.025889</v>
      </c>
      <c r="D186" s="0" t="n">
        <v>0.023553</v>
      </c>
      <c r="E186" s="8" t="n">
        <v>0.00242888621794872</v>
      </c>
      <c r="F186" s="9" t="n">
        <v>0.00381860977564103</v>
      </c>
      <c r="G186" s="9" t="n">
        <v>0.636065573770492</v>
      </c>
      <c r="H186" s="10" t="n">
        <v>0.530916293489494</v>
      </c>
      <c r="I186" s="11" t="n">
        <v>0.00190833333333333</v>
      </c>
      <c r="J186" s="8" t="n">
        <v>0.000616666666666667</v>
      </c>
      <c r="K186" s="8" t="n">
        <v>0.0014</v>
      </c>
      <c r="L186" s="12" t="n">
        <v>0.0224131767872095</v>
      </c>
      <c r="M186" s="13" t="n">
        <v>0.0010063737001007</v>
      </c>
      <c r="N186" s="14" t="n">
        <v>0.000408333333333333</v>
      </c>
      <c r="O186" s="10" t="n">
        <v>0.0200787119606811</v>
      </c>
      <c r="P186" s="0" t="n">
        <v>-0.0018</v>
      </c>
      <c r="Q186" s="0" t="n">
        <v>0.0745</v>
      </c>
      <c r="R186" s="0" t="n">
        <v>0.0765</v>
      </c>
      <c r="S186" s="0" t="n">
        <v>0.0978</v>
      </c>
      <c r="T186" s="0" t="n">
        <v>0.0669</v>
      </c>
      <c r="U186" s="0" t="n">
        <v>0.0478</v>
      </c>
      <c r="V186" s="0" t="n">
        <v>0.0357</v>
      </c>
      <c r="W186" s="0" t="n">
        <v>0.0565</v>
      </c>
      <c r="X186" s="0" t="n">
        <v>0.0406</v>
      </c>
      <c r="Y186" s="0" t="n">
        <v>0.05</v>
      </c>
      <c r="Z186" s="0" t="n">
        <v>0.0609</v>
      </c>
      <c r="AA186" s="0" t="n">
        <v>0.0145</v>
      </c>
      <c r="AB186" s="0" t="n">
        <v>0.0289</v>
      </c>
      <c r="AC186" s="0" t="n">
        <v>0.0422</v>
      </c>
      <c r="AD186" s="0" t="n">
        <v>-0.0048</v>
      </c>
      <c r="AE186" s="0" t="n">
        <v>0.1543</v>
      </c>
      <c r="AF186" s="0" t="n">
        <v>0.0974</v>
      </c>
      <c r="AG186" s="0" t="n">
        <v>0.0119</v>
      </c>
      <c r="AH186" s="0" t="n">
        <v>0.0606</v>
      </c>
      <c r="AI186" s="0" t="n">
        <v>0.0355</v>
      </c>
      <c r="AJ186" s="0" t="n">
        <v>0.0343</v>
      </c>
      <c r="AK186" s="0" t="n">
        <v>0.0478</v>
      </c>
      <c r="AL186" s="0" t="n">
        <v>0.016</v>
      </c>
      <c r="AM186" s="0" t="n">
        <v>-0.0037</v>
      </c>
      <c r="AN186" s="0" t="n">
        <v>-0.0352</v>
      </c>
      <c r="AO186" s="0" t="n">
        <v>0.0492</v>
      </c>
      <c r="AP186" s="0" t="n">
        <v>-0.0096</v>
      </c>
      <c r="AQ186" s="0" t="n">
        <v>-0.0469</v>
      </c>
      <c r="AR186" s="0" t="n">
        <v>0.025</v>
      </c>
      <c r="AS186" s="0" t="n">
        <v>0.0014</v>
      </c>
      <c r="AT186" s="0" t="n">
        <v>0.0439</v>
      </c>
      <c r="AU186" s="0" t="n">
        <v>0.0418</v>
      </c>
      <c r="AV186" s="0" t="n">
        <v>-0.015</v>
      </c>
    </row>
    <row r="187" customFormat="false" ht="15" hidden="false" customHeight="false" outlineLevel="0" collapsed="false">
      <c r="A187" s="7" t="n">
        <v>1961</v>
      </c>
      <c r="B187" s="7" t="n">
        <v>6</v>
      </c>
      <c r="C187" s="0" t="n">
        <v>-0.028499</v>
      </c>
      <c r="D187" s="0" t="n">
        <v>-0.026673</v>
      </c>
      <c r="E187" s="8" t="n">
        <v>0.00250103135313531</v>
      </c>
      <c r="F187" s="9" t="n">
        <v>0.00390625</v>
      </c>
      <c r="G187" s="9" t="n">
        <v>0.64026402640264</v>
      </c>
      <c r="H187" s="10" t="n">
        <v>0.540821100649161</v>
      </c>
      <c r="I187" s="11" t="n">
        <v>0.00194166666666667</v>
      </c>
      <c r="J187" s="8" t="n">
        <v>0.000583333333333334</v>
      </c>
      <c r="K187" s="8" t="n">
        <v>0.001425</v>
      </c>
      <c r="L187" s="12" t="n">
        <v>0.0224291816401237</v>
      </c>
      <c r="M187" s="13" t="n">
        <v>0</v>
      </c>
      <c r="N187" s="14" t="n">
        <v>-0.000666666666666667</v>
      </c>
      <c r="O187" s="10" t="n">
        <v>0.0234241295462606</v>
      </c>
      <c r="P187" s="0" t="n">
        <v>-0.0966</v>
      </c>
      <c r="Q187" s="0" t="n">
        <v>-0.041</v>
      </c>
      <c r="R187" s="0" t="n">
        <v>0.0014</v>
      </c>
      <c r="S187" s="0" t="n">
        <v>-0.0671</v>
      </c>
      <c r="T187" s="0" t="n">
        <v>-0.0761</v>
      </c>
      <c r="U187" s="0" t="n">
        <v>-0.0157</v>
      </c>
      <c r="V187" s="0" t="n">
        <v>0.0417</v>
      </c>
      <c r="W187" s="0" t="n">
        <v>-0.0316</v>
      </c>
      <c r="X187" s="0" t="n">
        <v>-0.0706</v>
      </c>
      <c r="Y187" s="0" t="n">
        <v>-0.0645</v>
      </c>
      <c r="Z187" s="0" t="n">
        <v>-0.1053</v>
      </c>
      <c r="AA187" s="0" t="n">
        <v>-0.0473</v>
      </c>
      <c r="AB187" s="0" t="n">
        <v>-0.0365</v>
      </c>
      <c r="AC187" s="0" t="n">
        <v>-0.0095</v>
      </c>
      <c r="AD187" s="0" t="n">
        <v>-0.043</v>
      </c>
      <c r="AE187" s="0" t="n">
        <v>0.0201</v>
      </c>
      <c r="AF187" s="0" t="n">
        <v>-0.0372</v>
      </c>
      <c r="AG187" s="0" t="n">
        <v>-0.0192</v>
      </c>
      <c r="AH187" s="0" t="n">
        <v>-0.0745</v>
      </c>
      <c r="AI187" s="0" t="n">
        <v>-0.0223</v>
      </c>
      <c r="AJ187" s="0" t="n">
        <v>-0.0257</v>
      </c>
      <c r="AK187" s="0" t="n">
        <v>-0.0376</v>
      </c>
      <c r="AL187" s="0" t="n">
        <v>-0.0212</v>
      </c>
      <c r="AM187" s="0" t="n">
        <v>-0.046</v>
      </c>
      <c r="AN187" s="0" t="n">
        <v>-0.0512</v>
      </c>
      <c r="AO187" s="0" t="n">
        <v>-0.0437</v>
      </c>
      <c r="AP187" s="0" t="n">
        <v>-0.0394</v>
      </c>
      <c r="AQ187" s="0" t="n">
        <v>-0.0611</v>
      </c>
      <c r="AR187" s="0" t="n">
        <v>-0.0182</v>
      </c>
      <c r="AS187" s="0" t="n">
        <v>-0.047</v>
      </c>
      <c r="AT187" s="0" t="n">
        <v>0.0091</v>
      </c>
      <c r="AU187" s="0" t="n">
        <v>-0.0268</v>
      </c>
      <c r="AV187" s="0" t="n">
        <v>-0.0321</v>
      </c>
    </row>
    <row r="188" customFormat="false" ht="15" hidden="false" customHeight="false" outlineLevel="0" collapsed="false">
      <c r="A188" s="7" t="n">
        <v>1961</v>
      </c>
      <c r="B188" s="7" t="n">
        <v>7</v>
      </c>
      <c r="C188" s="0" t="n">
        <v>0.029952</v>
      </c>
      <c r="D188" s="0" t="n">
        <v>0.033795</v>
      </c>
      <c r="E188" s="8" t="n">
        <v>0.00242993559017376</v>
      </c>
      <c r="F188" s="9" t="n">
        <v>0.00379053075694028</v>
      </c>
      <c r="G188" s="9" t="n">
        <v>0.641054181060174</v>
      </c>
      <c r="H188" s="10" t="n">
        <v>0.524405631087231</v>
      </c>
      <c r="I188" s="11" t="n">
        <v>0.00186666666666667</v>
      </c>
      <c r="J188" s="8" t="n">
        <v>0.000566666666666667</v>
      </c>
      <c r="K188" s="8" t="n">
        <v>0.0015</v>
      </c>
      <c r="L188" s="12" t="n">
        <v>0.0251287676919944</v>
      </c>
      <c r="M188" s="13" t="n">
        <v>0.00268096514745309</v>
      </c>
      <c r="N188" s="14" t="n">
        <v>0.000333333333333333</v>
      </c>
      <c r="O188" s="10" t="n">
        <v>0.0250502227335407</v>
      </c>
      <c r="P188" s="0" t="n">
        <v>-0.0013</v>
      </c>
      <c r="Q188" s="0" t="n">
        <v>0.0469</v>
      </c>
      <c r="R188" s="0" t="n">
        <v>-0.0784</v>
      </c>
      <c r="S188" s="0" t="n">
        <v>-0.0039</v>
      </c>
      <c r="T188" s="0" t="n">
        <v>0.0075</v>
      </c>
      <c r="U188" s="0" t="n">
        <v>0.0292</v>
      </c>
      <c r="V188" s="0" t="n">
        <v>0.0613</v>
      </c>
      <c r="W188" s="0" t="n">
        <v>0.0171</v>
      </c>
      <c r="X188" s="0" t="n">
        <v>0.0429</v>
      </c>
      <c r="Y188" s="0" t="n">
        <v>-0.0182</v>
      </c>
      <c r="Z188" s="0" t="n">
        <v>0.0287</v>
      </c>
      <c r="AA188" s="0" t="n">
        <v>-0.0138</v>
      </c>
      <c r="AB188" s="0" t="n">
        <v>-0.0237</v>
      </c>
      <c r="AC188" s="0" t="n">
        <v>0.032</v>
      </c>
      <c r="AD188" s="0" t="n">
        <v>0.0297</v>
      </c>
      <c r="AE188" s="0" t="n">
        <v>0.0347</v>
      </c>
      <c r="AF188" s="0" t="n">
        <v>0.0042</v>
      </c>
      <c r="AG188" s="0" t="n">
        <v>-0.0049</v>
      </c>
      <c r="AH188" s="0" t="n">
        <v>0.043</v>
      </c>
      <c r="AI188" s="0" t="n">
        <v>0.039</v>
      </c>
      <c r="AJ188" s="0" t="n">
        <v>0.0171</v>
      </c>
      <c r="AK188" s="0" t="n">
        <v>0.0323</v>
      </c>
      <c r="AL188" s="0" t="n">
        <v>0.0653</v>
      </c>
      <c r="AM188" s="0" t="n">
        <v>-0.02</v>
      </c>
      <c r="AN188" s="0" t="n">
        <v>0.0016</v>
      </c>
      <c r="AO188" s="0" t="n">
        <v>-0.0013</v>
      </c>
      <c r="AP188" s="0" t="n">
        <v>0.0665</v>
      </c>
      <c r="AQ188" s="0" t="n">
        <v>-0.0492</v>
      </c>
      <c r="AR188" s="0" t="n">
        <v>0.0288</v>
      </c>
      <c r="AS188" s="0" t="n">
        <v>0.0017</v>
      </c>
      <c r="AT188" s="0" t="n">
        <v>0.0264</v>
      </c>
      <c r="AU188" s="0" t="n">
        <v>0.0353</v>
      </c>
      <c r="AV188" s="0" t="n">
        <v>-0.0097</v>
      </c>
    </row>
    <row r="189" customFormat="false" ht="15" hidden="false" customHeight="false" outlineLevel="0" collapsed="false">
      <c r="A189" s="7" t="n">
        <v>1961</v>
      </c>
      <c r="B189" s="7" t="n">
        <v>8</v>
      </c>
      <c r="C189" s="0" t="n">
        <v>0.026853</v>
      </c>
      <c r="D189" s="0" t="n">
        <v>0.02473</v>
      </c>
      <c r="E189" s="8" t="n">
        <v>0.00239132510650801</v>
      </c>
      <c r="F189" s="9" t="n">
        <v>0.00372573576220557</v>
      </c>
      <c r="G189" s="9" t="n">
        <v>0.64183969533373</v>
      </c>
      <c r="H189" s="10" t="n">
        <v>0.513792816068006</v>
      </c>
      <c r="I189" s="11" t="n">
        <v>0.00199166666666667</v>
      </c>
      <c r="J189" s="8" t="n">
        <v>0.00055</v>
      </c>
      <c r="K189" s="8" t="n">
        <v>0.001425</v>
      </c>
      <c r="L189" s="12" t="n">
        <v>0.0253753922016268</v>
      </c>
      <c r="M189" s="13" t="n">
        <v>0.000668449197861021</v>
      </c>
      <c r="N189" s="14" t="n">
        <v>-0.00015</v>
      </c>
      <c r="O189" s="10" t="n">
        <v>0.0201529542747459</v>
      </c>
      <c r="P189" s="0" t="n">
        <v>-0.0886</v>
      </c>
      <c r="Q189" s="0" t="n">
        <v>0.0348</v>
      </c>
      <c r="R189" s="0" t="n">
        <v>0.0047</v>
      </c>
      <c r="S189" s="0" t="n">
        <v>0.0278</v>
      </c>
      <c r="T189" s="0" t="n">
        <v>0.0274</v>
      </c>
      <c r="U189" s="0" t="n">
        <v>0.0568</v>
      </c>
      <c r="V189" s="0" t="n">
        <v>0.0788</v>
      </c>
      <c r="W189" s="0" t="n">
        <v>0.0591</v>
      </c>
      <c r="X189" s="0" t="n">
        <v>0.0733</v>
      </c>
      <c r="Y189" s="0" t="n">
        <v>-0.0164</v>
      </c>
      <c r="Z189" s="0" t="n">
        <v>0.0135</v>
      </c>
      <c r="AA189" s="0" t="n">
        <v>0.0634</v>
      </c>
      <c r="AB189" s="0" t="n">
        <v>0.0103</v>
      </c>
      <c r="AC189" s="0" t="n">
        <v>0.0385</v>
      </c>
      <c r="AD189" s="0" t="n">
        <v>0.0014</v>
      </c>
      <c r="AE189" s="0" t="n">
        <v>0.0337</v>
      </c>
      <c r="AF189" s="0" t="n">
        <v>0.0357</v>
      </c>
      <c r="AG189" s="0" t="n">
        <v>0.0026</v>
      </c>
      <c r="AH189" s="0" t="n">
        <v>0.0033</v>
      </c>
      <c r="AI189" s="0" t="n">
        <v>0.0172</v>
      </c>
      <c r="AJ189" s="0" t="n">
        <v>0.0489</v>
      </c>
      <c r="AK189" s="0" t="n">
        <v>0.0348</v>
      </c>
      <c r="AL189" s="0" t="n">
        <v>0.0124</v>
      </c>
      <c r="AM189" s="0" t="n">
        <v>0.0251</v>
      </c>
      <c r="AN189" s="0" t="n">
        <v>0.0078</v>
      </c>
      <c r="AO189" s="0" t="n">
        <v>0.0366</v>
      </c>
      <c r="AP189" s="0" t="n">
        <v>0.0027</v>
      </c>
      <c r="AQ189" s="0" t="n">
        <v>-0.0045</v>
      </c>
      <c r="AR189" s="0" t="n">
        <v>0.038</v>
      </c>
      <c r="AS189" s="0" t="n">
        <v>0.0323</v>
      </c>
      <c r="AT189" s="0" t="n">
        <v>0.0317</v>
      </c>
      <c r="AU189" s="0" t="n">
        <v>0.0879</v>
      </c>
      <c r="AV189" s="0" t="n">
        <v>0.0289</v>
      </c>
    </row>
    <row r="190" customFormat="false" ht="15" hidden="false" customHeight="false" outlineLevel="0" collapsed="false">
      <c r="A190" s="7" t="n">
        <v>1961</v>
      </c>
      <c r="B190" s="7" t="n">
        <v>9</v>
      </c>
      <c r="C190" s="0" t="n">
        <v>-0.019985</v>
      </c>
      <c r="D190" s="0" t="n">
        <v>-0.018674</v>
      </c>
      <c r="E190" s="8" t="n">
        <v>0.00244767470902642</v>
      </c>
      <c r="F190" s="9" t="n">
        <v>0.00380888156251561</v>
      </c>
      <c r="G190" s="9" t="n">
        <v>0.642622950819672</v>
      </c>
      <c r="H190" s="10" t="n">
        <v>0.527516721096391</v>
      </c>
      <c r="I190" s="11" t="n">
        <v>0.0019</v>
      </c>
      <c r="J190" s="8" t="n">
        <v>0.000558333333333333</v>
      </c>
      <c r="K190" s="8" t="n">
        <v>0.00145833333333333</v>
      </c>
      <c r="L190" s="12" t="n">
        <v>0.0249122596216146</v>
      </c>
      <c r="M190" s="13" t="n">
        <v>0.00133600534402145</v>
      </c>
      <c r="N190" s="14" t="n">
        <v>0.0012</v>
      </c>
      <c r="O190" s="10" t="n">
        <v>0.0286579232848439</v>
      </c>
      <c r="P190" s="0" t="n">
        <v>-0.1437</v>
      </c>
      <c r="Q190" s="0" t="n">
        <v>-0.0072</v>
      </c>
      <c r="R190" s="0" t="n">
        <v>-0.0551</v>
      </c>
      <c r="S190" s="0" t="n">
        <v>-0.0657</v>
      </c>
      <c r="T190" s="0" t="n">
        <v>-0.0603</v>
      </c>
      <c r="U190" s="0" t="n">
        <v>0.0014</v>
      </c>
      <c r="V190" s="0" t="n">
        <v>0.001</v>
      </c>
      <c r="W190" s="0" t="n">
        <v>-0.0408</v>
      </c>
      <c r="X190" s="0" t="n">
        <v>-0.0346</v>
      </c>
      <c r="Y190" s="0" t="n">
        <v>-0.0689</v>
      </c>
      <c r="Z190" s="0" t="n">
        <v>-0.0319</v>
      </c>
      <c r="AA190" s="0" t="n">
        <v>-0.0292</v>
      </c>
      <c r="AB190" s="0" t="n">
        <v>0.0092</v>
      </c>
      <c r="AC190" s="0" t="n">
        <v>-0.0337</v>
      </c>
      <c r="AD190" s="0" t="n">
        <v>-0.0668</v>
      </c>
      <c r="AE190" s="0" t="n">
        <v>-0.0206</v>
      </c>
      <c r="AF190" s="0" t="n">
        <v>0.0136</v>
      </c>
      <c r="AG190" s="0" t="n">
        <v>-0.0319</v>
      </c>
      <c r="AH190" s="0" t="n">
        <v>-0.0772</v>
      </c>
      <c r="AI190" s="0" t="n">
        <v>0.0172</v>
      </c>
      <c r="AJ190" s="0" t="n">
        <v>0.0071</v>
      </c>
      <c r="AK190" s="0" t="n">
        <v>-0.014</v>
      </c>
      <c r="AL190" s="0" t="n">
        <v>0.0335</v>
      </c>
      <c r="AM190" s="0" t="n">
        <v>-0.0395</v>
      </c>
      <c r="AN190" s="0" t="n">
        <v>0.073</v>
      </c>
      <c r="AO190" s="0" t="n">
        <v>-0.0099</v>
      </c>
      <c r="AP190" s="0" t="n">
        <v>-0.0278</v>
      </c>
      <c r="AQ190" s="0" t="n">
        <v>-0.0257</v>
      </c>
      <c r="AR190" s="0" t="n">
        <v>0.014</v>
      </c>
      <c r="AS190" s="0" t="n">
        <v>-0.0405</v>
      </c>
      <c r="AT190" s="0" t="n">
        <v>0.0081</v>
      </c>
      <c r="AU190" s="0" t="n">
        <v>-0.0023</v>
      </c>
      <c r="AV190" s="0" t="n">
        <v>-0.0771</v>
      </c>
    </row>
    <row r="191" customFormat="false" ht="15" hidden="false" customHeight="false" outlineLevel="0" collapsed="false">
      <c r="A191" s="7" t="n">
        <v>1961</v>
      </c>
      <c r="B191" s="7" t="n">
        <v>10</v>
      </c>
      <c r="C191" s="0" t="n">
        <v>0.027331</v>
      </c>
      <c r="D191" s="0" t="n">
        <v>0.028175</v>
      </c>
      <c r="E191" s="8" t="n">
        <v>0.00240454677936462</v>
      </c>
      <c r="F191" s="9" t="n">
        <v>0.00376065044204799</v>
      </c>
      <c r="G191" s="9" t="n">
        <v>0.639396513028511</v>
      </c>
      <c r="H191" s="10" t="n">
        <v>0.525485850664848</v>
      </c>
      <c r="I191" s="11" t="n">
        <v>0.00191666666666667</v>
      </c>
      <c r="J191" s="8" t="n">
        <v>0.000591666666666667</v>
      </c>
      <c r="K191" s="8" t="n">
        <v>0.00141666666666667</v>
      </c>
      <c r="L191" s="12" t="n">
        <v>0.0257858510024228</v>
      </c>
      <c r="M191" s="13" t="n">
        <v>0</v>
      </c>
      <c r="N191" s="14" t="n">
        <v>0.00105833333333333</v>
      </c>
      <c r="O191" s="10" t="n">
        <v>0.0163623748276343</v>
      </c>
      <c r="P191" s="0" t="n">
        <v>-0.0761</v>
      </c>
      <c r="Q191" s="0" t="n">
        <v>0.0403</v>
      </c>
      <c r="R191" s="0" t="n">
        <v>0.1495</v>
      </c>
      <c r="S191" s="0" t="n">
        <v>-0.049</v>
      </c>
      <c r="T191" s="0" t="n">
        <v>0.0455</v>
      </c>
      <c r="U191" s="0" t="n">
        <v>0.0402</v>
      </c>
      <c r="V191" s="0" t="n">
        <v>0.0724</v>
      </c>
      <c r="W191" s="0" t="n">
        <v>0.033</v>
      </c>
      <c r="X191" s="0" t="n">
        <v>0.1544</v>
      </c>
      <c r="Y191" s="0" t="n">
        <v>-0.0427</v>
      </c>
      <c r="Z191" s="0" t="n">
        <v>0.0015</v>
      </c>
      <c r="AA191" s="0" t="n">
        <v>0.016</v>
      </c>
      <c r="AB191" s="0" t="n">
        <v>0.0118</v>
      </c>
      <c r="AC191" s="0" t="n">
        <v>0.0061</v>
      </c>
      <c r="AD191" s="0" t="n">
        <v>0.0612</v>
      </c>
      <c r="AE191" s="0" t="n">
        <v>0.0199</v>
      </c>
      <c r="AF191" s="0" t="n">
        <v>0.0228</v>
      </c>
      <c r="AG191" s="0" t="n">
        <v>-0.0007</v>
      </c>
      <c r="AH191" s="0" t="n">
        <v>-0.0171</v>
      </c>
      <c r="AI191" s="0" t="n">
        <v>0.0401</v>
      </c>
      <c r="AJ191" s="0" t="n">
        <v>0.0572</v>
      </c>
      <c r="AK191" s="0" t="n">
        <v>-0.0112</v>
      </c>
      <c r="AL191" s="0" t="n">
        <v>-0.0109</v>
      </c>
      <c r="AM191" s="0" t="n">
        <v>0.034</v>
      </c>
      <c r="AN191" s="0" t="n">
        <v>-0.0937</v>
      </c>
      <c r="AO191" s="0" t="n">
        <v>0.0236</v>
      </c>
      <c r="AP191" s="0" t="n">
        <v>0.0004</v>
      </c>
      <c r="AQ191" s="0" t="n">
        <v>0.0912</v>
      </c>
      <c r="AR191" s="0" t="n">
        <v>0.053</v>
      </c>
      <c r="AS191" s="0" t="n">
        <v>0.0449</v>
      </c>
      <c r="AT191" s="0" t="n">
        <v>0.094</v>
      </c>
      <c r="AU191" s="0" t="n">
        <v>0.0221</v>
      </c>
      <c r="AV191" s="0" t="n">
        <v>0.0556</v>
      </c>
    </row>
    <row r="192" customFormat="false" ht="15" hidden="false" customHeight="false" outlineLevel="0" collapsed="false">
      <c r="A192" s="7" t="n">
        <v>1961</v>
      </c>
      <c r="B192" s="7" t="n">
        <v>11</v>
      </c>
      <c r="C192" s="0" t="n">
        <v>0.045452</v>
      </c>
      <c r="D192" s="0" t="n">
        <v>0.045226</v>
      </c>
      <c r="E192" s="8" t="n">
        <v>0.00233688539914003</v>
      </c>
      <c r="F192" s="9" t="n">
        <v>0.00367280099083941</v>
      </c>
      <c r="G192" s="9" t="n">
        <v>0.636267906964907</v>
      </c>
      <c r="H192" s="10" t="n">
        <v>0.512610864745011</v>
      </c>
      <c r="I192" s="11" t="n">
        <v>0.00206666666666667</v>
      </c>
      <c r="J192" s="8" t="n">
        <v>0.000600000000000001</v>
      </c>
      <c r="K192" s="8" t="n">
        <v>0.0013</v>
      </c>
      <c r="L192" s="12" t="n">
        <v>0.0255217205095322</v>
      </c>
      <c r="M192" s="13" t="n">
        <v>0</v>
      </c>
      <c r="N192" s="14" t="n">
        <v>0.000233333333333333</v>
      </c>
      <c r="O192" s="10" t="n">
        <v>0.0189929575632654</v>
      </c>
      <c r="P192" s="0" t="n">
        <v>0.0262</v>
      </c>
      <c r="Q192" s="0" t="n">
        <v>0.063</v>
      </c>
      <c r="R192" s="0" t="n">
        <v>0.0976</v>
      </c>
      <c r="S192" s="0" t="n">
        <v>0.0166</v>
      </c>
      <c r="T192" s="0" t="n">
        <v>0.0521</v>
      </c>
      <c r="U192" s="0" t="n">
        <v>0.0547</v>
      </c>
      <c r="V192" s="0" t="n">
        <v>0.0818</v>
      </c>
      <c r="W192" s="0" t="n">
        <v>0.0752</v>
      </c>
      <c r="X192" s="0" t="n">
        <v>0.1018</v>
      </c>
      <c r="Y192" s="0" t="n">
        <v>0.0104</v>
      </c>
      <c r="Z192" s="0" t="n">
        <v>0.0164</v>
      </c>
      <c r="AA192" s="0" t="n">
        <v>0.0207</v>
      </c>
      <c r="AB192" s="0" t="n">
        <v>0.039</v>
      </c>
      <c r="AC192" s="0" t="n">
        <v>0.0288</v>
      </c>
      <c r="AD192" s="0" t="n">
        <v>0.0522</v>
      </c>
      <c r="AE192" s="0" t="n">
        <v>0.0166</v>
      </c>
      <c r="AF192" s="0" t="n">
        <v>0.0069</v>
      </c>
      <c r="AG192" s="0" t="n">
        <v>0.0441</v>
      </c>
      <c r="AH192" s="0" t="n">
        <v>0.018</v>
      </c>
      <c r="AI192" s="0" t="n">
        <v>0.0906</v>
      </c>
      <c r="AJ192" s="0" t="n">
        <v>0.014</v>
      </c>
      <c r="AK192" s="0" t="n">
        <v>0.0605</v>
      </c>
      <c r="AL192" s="0" t="n">
        <v>0.0878</v>
      </c>
      <c r="AM192" s="0" t="n">
        <v>0.0289</v>
      </c>
      <c r="AN192" s="0" t="n">
        <v>-0.0151</v>
      </c>
      <c r="AO192" s="0" t="n">
        <v>0.0063</v>
      </c>
      <c r="AP192" s="0" t="n">
        <v>0.0868</v>
      </c>
      <c r="AQ192" s="0" t="n">
        <v>-0.0191</v>
      </c>
      <c r="AR192" s="0" t="n">
        <v>0.0341</v>
      </c>
      <c r="AS192" s="0" t="n">
        <v>0.058</v>
      </c>
      <c r="AT192" s="0" t="n">
        <v>0.0505</v>
      </c>
      <c r="AU192" s="0" t="n">
        <v>0.0737</v>
      </c>
      <c r="AV192" s="0" t="n">
        <v>0.0463</v>
      </c>
    </row>
    <row r="193" customFormat="false" ht="15" hidden="false" customHeight="false" outlineLevel="0" collapsed="false">
      <c r="A193" s="7" t="n">
        <v>1961</v>
      </c>
      <c r="B193" s="7" t="n">
        <v>12</v>
      </c>
      <c r="C193" s="0" t="n">
        <v>0.000712</v>
      </c>
      <c r="D193" s="0" t="n">
        <v>0.004696</v>
      </c>
      <c r="E193" s="8" t="n">
        <v>0.00235266713254135</v>
      </c>
      <c r="F193" s="9" t="n">
        <v>0.00371535057069648</v>
      </c>
      <c r="G193" s="9" t="n">
        <v>0.633228840125392</v>
      </c>
      <c r="H193" s="10" t="n">
        <v>0.505922258391006</v>
      </c>
      <c r="I193" s="11" t="n">
        <v>0.00216666666666667</v>
      </c>
      <c r="J193" s="8" t="n">
        <v>0.000566666666666667</v>
      </c>
      <c r="K193" s="8" t="n">
        <v>0.00129166666666667</v>
      </c>
      <c r="L193" s="12" t="n">
        <v>0.0223231609246051</v>
      </c>
      <c r="M193" s="13" t="n">
        <v>0.00100066711140756</v>
      </c>
      <c r="N193" s="14" t="n">
        <v>-0.000216666666666667</v>
      </c>
      <c r="O193" s="10" t="n">
        <v>0.0183820033456639</v>
      </c>
      <c r="P193" s="0" t="n">
        <v>0.0938</v>
      </c>
      <c r="Q193" s="0" t="n">
        <v>-0.0069</v>
      </c>
      <c r="R193" s="0" t="n">
        <v>0.0025</v>
      </c>
      <c r="S193" s="0" t="n">
        <v>-0.0266</v>
      </c>
      <c r="T193" s="0" t="n">
        <v>-0.0148</v>
      </c>
      <c r="U193" s="0" t="n">
        <v>-0.0357</v>
      </c>
      <c r="V193" s="0" t="n">
        <v>-0.0593</v>
      </c>
      <c r="W193" s="0" t="n">
        <v>-0.0098</v>
      </c>
      <c r="X193" s="0" t="n">
        <v>-0.0001</v>
      </c>
      <c r="Y193" s="0" t="n">
        <v>0.0372</v>
      </c>
      <c r="Z193" s="0" t="n">
        <v>0.0008</v>
      </c>
      <c r="AA193" s="0" t="n">
        <v>-0.0281</v>
      </c>
      <c r="AB193" s="0" t="n">
        <v>-0.0347</v>
      </c>
      <c r="AC193" s="0" t="n">
        <v>-0.0083</v>
      </c>
      <c r="AD193" s="0" t="n">
        <v>0.0412</v>
      </c>
      <c r="AE193" s="0" t="n">
        <v>-0.0126</v>
      </c>
      <c r="AF193" s="0" t="n">
        <v>0.0108</v>
      </c>
      <c r="AG193" s="0" t="n">
        <v>0.0061</v>
      </c>
      <c r="AH193" s="0" t="n">
        <v>0.0331</v>
      </c>
      <c r="AI193" s="0" t="n">
        <v>-0.0017</v>
      </c>
      <c r="AJ193" s="0" t="n">
        <v>-0.0032</v>
      </c>
      <c r="AK193" s="0" t="n">
        <v>-0.0139</v>
      </c>
      <c r="AL193" s="0" t="n">
        <v>0.0211</v>
      </c>
      <c r="AM193" s="0" t="n">
        <v>-0.0032</v>
      </c>
      <c r="AN193" s="0" t="n">
        <v>0.0198</v>
      </c>
      <c r="AO193" s="0" t="n">
        <v>-0.0005</v>
      </c>
      <c r="AP193" s="0" t="n">
        <v>0.0329</v>
      </c>
      <c r="AQ193" s="0" t="n">
        <v>0.0545</v>
      </c>
      <c r="AR193" s="0" t="n">
        <v>-0.0421</v>
      </c>
      <c r="AS193" s="0" t="n">
        <v>0.0065</v>
      </c>
      <c r="AT193" s="0" t="n">
        <v>-0.0043</v>
      </c>
      <c r="AU193" s="0" t="n">
        <v>-0.0425</v>
      </c>
      <c r="AV193" s="0" t="n">
        <v>0.0023</v>
      </c>
    </row>
    <row r="194" customFormat="false" ht="15" hidden="false" customHeight="false" outlineLevel="0" collapsed="false">
      <c r="A194" s="7" t="n">
        <v>1962</v>
      </c>
      <c r="B194" s="7" t="n">
        <v>1</v>
      </c>
      <c r="C194" s="0" t="n">
        <v>-0.036145</v>
      </c>
      <c r="D194" s="0" t="n">
        <v>-0.037356</v>
      </c>
      <c r="E194" s="8" t="n">
        <v>0.00245335802827813</v>
      </c>
      <c r="F194" s="9" t="n">
        <v>0.00393424365678869</v>
      </c>
      <c r="G194" s="9" t="n">
        <v>0.623590769230769</v>
      </c>
      <c r="H194" s="10" t="n">
        <v>0.528428571428571</v>
      </c>
      <c r="I194" s="11" t="n">
        <v>0.00226666666666667</v>
      </c>
      <c r="J194" s="8" t="n">
        <v>0.00055</v>
      </c>
      <c r="K194" s="8" t="n">
        <v>0.001225</v>
      </c>
      <c r="L194" s="12" t="n">
        <v>0.0247202467849201</v>
      </c>
      <c r="M194" s="13" t="n">
        <v>0.000999666777740771</v>
      </c>
      <c r="N194" s="14" t="n">
        <v>0.000666666666666667</v>
      </c>
      <c r="O194" s="10" t="n">
        <v>0.0285002534374696</v>
      </c>
      <c r="P194" s="0" t="n">
        <v>-0.0342</v>
      </c>
      <c r="Q194" s="0" t="n">
        <v>0.0195</v>
      </c>
      <c r="R194" s="0" t="n">
        <v>0.0357</v>
      </c>
      <c r="S194" s="0" t="n">
        <v>0.0217</v>
      </c>
      <c r="T194" s="0" t="n">
        <v>-0.0108</v>
      </c>
      <c r="U194" s="0" t="n">
        <v>-0.0629</v>
      </c>
      <c r="V194" s="0" t="n">
        <v>-0.0404</v>
      </c>
      <c r="W194" s="0" t="n">
        <v>0.0081</v>
      </c>
      <c r="X194" s="0" t="n">
        <v>-0.0855</v>
      </c>
      <c r="Y194" s="0" t="n">
        <v>-0.0909</v>
      </c>
      <c r="Z194" s="0" t="n">
        <v>0.024</v>
      </c>
      <c r="AA194" s="0" t="n">
        <v>-0.0514</v>
      </c>
      <c r="AB194" s="0" t="n">
        <v>-0.032</v>
      </c>
      <c r="AC194" s="0" t="n">
        <v>-0.0518</v>
      </c>
      <c r="AD194" s="0" t="n">
        <v>-0.0025</v>
      </c>
      <c r="AE194" s="0" t="n">
        <v>-0.0085</v>
      </c>
      <c r="AF194" s="0" t="n">
        <v>-0.025</v>
      </c>
      <c r="AG194" s="0" t="n">
        <v>-0.0428</v>
      </c>
      <c r="AH194" s="0" t="n">
        <v>-0.0375</v>
      </c>
      <c r="AI194" s="0" t="n">
        <v>-0.0653</v>
      </c>
      <c r="AJ194" s="0" t="n">
        <v>-0.0473</v>
      </c>
      <c r="AK194" s="0" t="n">
        <v>-0.0195</v>
      </c>
      <c r="AL194" s="0" t="n">
        <v>0.0034</v>
      </c>
      <c r="AM194" s="0" t="n">
        <v>-0.0644</v>
      </c>
      <c r="AN194" s="0" t="n">
        <v>-0.1573</v>
      </c>
      <c r="AO194" s="0" t="n">
        <v>0.0277</v>
      </c>
      <c r="AP194" s="0" t="n">
        <v>-0.0618</v>
      </c>
      <c r="AQ194" s="0" t="n">
        <v>0.0045</v>
      </c>
      <c r="AR194" s="0" t="n">
        <v>-0.0258</v>
      </c>
      <c r="AS194" s="0" t="n">
        <v>-0.0055</v>
      </c>
      <c r="AT194" s="0" t="n">
        <v>-0.0929</v>
      </c>
      <c r="AU194" s="0" t="n">
        <v>-0.0475</v>
      </c>
      <c r="AV194" s="0" t="n">
        <v>-0.0325</v>
      </c>
    </row>
    <row r="195" customFormat="false" ht="15" hidden="false" customHeight="false" outlineLevel="0" collapsed="false">
      <c r="A195" s="7" t="n">
        <v>1962</v>
      </c>
      <c r="B195" s="7" t="n">
        <v>2</v>
      </c>
      <c r="C195" s="0" t="n">
        <v>0.019518</v>
      </c>
      <c r="D195" s="0" t="n">
        <v>0.020592</v>
      </c>
      <c r="E195" s="8" t="n">
        <v>0.00242201496093006</v>
      </c>
      <c r="F195" s="9" t="n">
        <v>0.00394272917857824</v>
      </c>
      <c r="G195" s="9" t="n">
        <v>0.614299093655589</v>
      </c>
      <c r="H195" s="10" t="n">
        <v>0.522420732999082</v>
      </c>
      <c r="I195" s="11" t="n">
        <v>0.002275</v>
      </c>
      <c r="J195" s="8" t="n">
        <v>0.000541666666666667</v>
      </c>
      <c r="K195" s="8" t="n">
        <v>0.001175</v>
      </c>
      <c r="L195" s="12" t="n">
        <v>0.028782341412501</v>
      </c>
      <c r="M195" s="13" t="n">
        <v>0.00233022636484681</v>
      </c>
      <c r="N195" s="14" t="n">
        <v>0.000433333333333333</v>
      </c>
      <c r="O195" s="10" t="n">
        <v>0.0162786025198725</v>
      </c>
      <c r="P195" s="0" t="n">
        <v>-0.04</v>
      </c>
      <c r="Q195" s="0" t="n">
        <v>0</v>
      </c>
      <c r="R195" s="0" t="n">
        <v>0.0711</v>
      </c>
      <c r="S195" s="0" t="n">
        <v>-0.0394</v>
      </c>
      <c r="T195" s="0" t="n">
        <v>0.0311</v>
      </c>
      <c r="U195" s="0" t="n">
        <v>0.0016</v>
      </c>
      <c r="V195" s="0" t="n">
        <v>0.0088</v>
      </c>
      <c r="W195" s="0" t="n">
        <v>0.0213</v>
      </c>
      <c r="X195" s="0" t="n">
        <v>0.0135</v>
      </c>
      <c r="Y195" s="0" t="n">
        <v>0.0632</v>
      </c>
      <c r="Z195" s="0" t="n">
        <v>0.0455</v>
      </c>
      <c r="AA195" s="0" t="n">
        <v>0.0452</v>
      </c>
      <c r="AB195" s="0" t="n">
        <v>-0.0032</v>
      </c>
      <c r="AC195" s="0" t="n">
        <v>0.0302</v>
      </c>
      <c r="AD195" s="0" t="n">
        <v>0.0536</v>
      </c>
      <c r="AE195" s="0" t="n">
        <v>0.01</v>
      </c>
      <c r="AF195" s="0" t="n">
        <v>0.0309</v>
      </c>
      <c r="AG195" s="0" t="n">
        <v>0.0225</v>
      </c>
      <c r="AH195" s="0" t="n">
        <v>-0.0086</v>
      </c>
      <c r="AI195" s="0" t="n">
        <v>-0.0127</v>
      </c>
      <c r="AJ195" s="0" t="n">
        <v>0.0002</v>
      </c>
      <c r="AK195" s="0" t="n">
        <v>-0.0024</v>
      </c>
      <c r="AL195" s="0" t="n">
        <v>-0.0199</v>
      </c>
      <c r="AM195" s="0" t="n">
        <v>0.0273</v>
      </c>
      <c r="AN195" s="0" t="n">
        <v>-0.0064</v>
      </c>
      <c r="AO195" s="0" t="n">
        <v>0.0053</v>
      </c>
      <c r="AP195" s="0" t="n">
        <v>0.0407</v>
      </c>
      <c r="AQ195" s="0" t="n">
        <v>0.0515</v>
      </c>
      <c r="AR195" s="0" t="n">
        <v>0.0262</v>
      </c>
      <c r="AS195" s="0" t="n">
        <v>0.0011</v>
      </c>
      <c r="AT195" s="0" t="n">
        <v>0.0174</v>
      </c>
      <c r="AU195" s="0" t="n">
        <v>0.0379</v>
      </c>
      <c r="AV195" s="0" t="n">
        <v>-0.011</v>
      </c>
    </row>
    <row r="196" customFormat="false" ht="15" hidden="false" customHeight="false" outlineLevel="0" collapsed="false">
      <c r="A196" s="7" t="n">
        <v>1962</v>
      </c>
      <c r="B196" s="7" t="n">
        <v>3</v>
      </c>
      <c r="C196" s="0" t="n">
        <v>-0.004686</v>
      </c>
      <c r="D196" s="0" t="n">
        <v>-0.003842</v>
      </c>
      <c r="E196" s="8" t="n">
        <v>0.00244428468727534</v>
      </c>
      <c r="F196" s="9" t="n">
        <v>0.0040378624490774</v>
      </c>
      <c r="G196" s="9" t="n">
        <v>0.605341246290801</v>
      </c>
      <c r="H196" s="10" t="n">
        <v>0.545724591555273</v>
      </c>
      <c r="I196" s="11" t="n">
        <v>0.00226666666666667</v>
      </c>
      <c r="J196" s="8" t="n">
        <v>0.000541666666666667</v>
      </c>
      <c r="K196" s="8" t="n">
        <v>0.00105</v>
      </c>
      <c r="L196" s="12" t="n">
        <v>0.0240746000881199</v>
      </c>
      <c r="M196" s="13" t="n">
        <v>0.00199269345732311</v>
      </c>
      <c r="N196" s="14" t="n">
        <v>0.00125833333333333</v>
      </c>
      <c r="O196" s="10" t="n">
        <v>0.0167371964796976</v>
      </c>
      <c r="P196" s="0" t="n">
        <v>-0.1281</v>
      </c>
      <c r="Q196" s="0" t="n">
        <v>-0.0324</v>
      </c>
      <c r="R196" s="0" t="n">
        <v>-0.0489</v>
      </c>
      <c r="S196" s="0" t="n">
        <v>-0.0258</v>
      </c>
      <c r="T196" s="0" t="n">
        <v>-0.0263</v>
      </c>
      <c r="U196" s="0" t="n">
        <v>0.0163</v>
      </c>
      <c r="V196" s="0" t="n">
        <v>-0.0647</v>
      </c>
      <c r="W196" s="0" t="n">
        <v>-0.0054</v>
      </c>
      <c r="X196" s="0" t="n">
        <v>0.0106</v>
      </c>
      <c r="Y196" s="0" t="n">
        <v>-0.0126</v>
      </c>
      <c r="Z196" s="0" t="n">
        <v>0.0153</v>
      </c>
      <c r="AA196" s="0" t="n">
        <v>0.0136</v>
      </c>
      <c r="AB196" s="0" t="n">
        <v>0.0061</v>
      </c>
      <c r="AC196" s="0" t="n">
        <v>-0.0095</v>
      </c>
      <c r="AD196" s="0" t="n">
        <v>-0.0138</v>
      </c>
      <c r="AE196" s="0" t="n">
        <v>0.0149</v>
      </c>
      <c r="AF196" s="0" t="n">
        <v>-0.0302</v>
      </c>
      <c r="AG196" s="0" t="n">
        <v>-0.0091</v>
      </c>
      <c r="AH196" s="0" t="n">
        <v>0.0096</v>
      </c>
      <c r="AI196" s="0" t="n">
        <v>0.0139</v>
      </c>
      <c r="AJ196" s="0" t="n">
        <v>-0.0121</v>
      </c>
      <c r="AK196" s="0" t="n">
        <v>0.0148</v>
      </c>
      <c r="AL196" s="0" t="n">
        <v>-0.0175</v>
      </c>
      <c r="AM196" s="0" t="n">
        <v>0.004</v>
      </c>
      <c r="AN196" s="0" t="n">
        <v>-0.0491</v>
      </c>
      <c r="AO196" s="0" t="n">
        <v>-0.0148</v>
      </c>
      <c r="AP196" s="0" t="n">
        <v>-0.0291</v>
      </c>
      <c r="AQ196" s="0" t="n">
        <v>-0.0462</v>
      </c>
      <c r="AR196" s="0" t="n">
        <v>0.0198</v>
      </c>
      <c r="AS196" s="0" t="n">
        <v>-0.021</v>
      </c>
      <c r="AT196" s="0" t="n">
        <v>0.0109</v>
      </c>
      <c r="AU196" s="0" t="n">
        <v>-0.0193</v>
      </c>
      <c r="AV196" s="0" t="n">
        <v>-0.0339</v>
      </c>
    </row>
    <row r="197" customFormat="false" ht="15" hidden="false" customHeight="false" outlineLevel="0" collapsed="false">
      <c r="A197" s="7" t="n">
        <v>1962</v>
      </c>
      <c r="B197" s="7" t="n">
        <v>4</v>
      </c>
      <c r="C197" s="0" t="n">
        <v>-0.063432</v>
      </c>
      <c r="D197" s="0" t="n">
        <v>-0.061743</v>
      </c>
      <c r="E197" s="8" t="n">
        <v>0.00261428315961578</v>
      </c>
      <c r="F197" s="9" t="n">
        <v>0.00434719241773963</v>
      </c>
      <c r="G197" s="9" t="n">
        <v>0.601372773136898</v>
      </c>
      <c r="H197" s="10" t="n">
        <v>0.579862624562247</v>
      </c>
      <c r="I197" s="11" t="n">
        <v>0.002275</v>
      </c>
      <c r="J197" s="8" t="n">
        <v>0.000575</v>
      </c>
      <c r="K197" s="8" t="n">
        <v>0.00100833333333333</v>
      </c>
      <c r="L197" s="12" t="n">
        <v>0.0251513026604261</v>
      </c>
      <c r="M197" s="13" t="n">
        <v>0.00132582035134243</v>
      </c>
      <c r="N197" s="14" t="n">
        <v>0.00118333333333333</v>
      </c>
      <c r="O197" s="10" t="n">
        <v>0.0319365141178558</v>
      </c>
      <c r="P197" s="0" t="n">
        <v>-0.0176</v>
      </c>
      <c r="Q197" s="0" t="n">
        <v>-0.0861</v>
      </c>
      <c r="R197" s="0" t="n">
        <v>-0.0103</v>
      </c>
      <c r="S197" s="0" t="n">
        <v>-0.0944</v>
      </c>
      <c r="T197" s="0" t="n">
        <v>-0.1046</v>
      </c>
      <c r="U197" s="0" t="n">
        <v>-0.0438</v>
      </c>
      <c r="V197" s="0" t="n">
        <v>-0.1277</v>
      </c>
      <c r="W197" s="0" t="n">
        <v>-0.0731</v>
      </c>
      <c r="X197" s="0" t="n">
        <v>-0.1436</v>
      </c>
      <c r="Y197" s="0" t="n">
        <v>-0.0717</v>
      </c>
      <c r="Z197" s="0" t="n">
        <v>-0.0172</v>
      </c>
      <c r="AA197" s="0" t="n">
        <v>-0.0818</v>
      </c>
      <c r="AB197" s="0" t="n">
        <v>-0.0852</v>
      </c>
      <c r="AC197" s="0" t="n">
        <v>-0.0728</v>
      </c>
      <c r="AD197" s="0" t="n">
        <v>-0.0361</v>
      </c>
      <c r="AE197" s="0" t="n">
        <v>-0.1069</v>
      </c>
      <c r="AF197" s="0" t="n">
        <v>-0.0089</v>
      </c>
      <c r="AG197" s="0" t="n">
        <v>-0.079</v>
      </c>
      <c r="AH197" s="0" t="n">
        <v>-0.1038</v>
      </c>
      <c r="AI197" s="0" t="n">
        <v>-0.0472</v>
      </c>
      <c r="AJ197" s="0" t="n">
        <v>-0.1242</v>
      </c>
      <c r="AK197" s="0" t="n">
        <v>-0.0973</v>
      </c>
      <c r="AL197" s="0" t="n">
        <v>-0.0538</v>
      </c>
      <c r="AM197" s="0" t="n">
        <v>-0.0501</v>
      </c>
      <c r="AN197" s="0" t="n">
        <v>-0.0761</v>
      </c>
      <c r="AO197" s="0" t="n">
        <v>-0.0604</v>
      </c>
      <c r="AP197" s="0" t="n">
        <v>-0.0463</v>
      </c>
      <c r="AQ197" s="0" t="n">
        <v>-0.0907</v>
      </c>
      <c r="AR197" s="0" t="n">
        <v>-0.0279</v>
      </c>
      <c r="AS197" s="0" t="n">
        <v>-0.0556</v>
      </c>
      <c r="AT197" s="0" t="n">
        <v>-0.0443</v>
      </c>
      <c r="AU197" s="0" t="n">
        <v>-0.0747</v>
      </c>
      <c r="AV197" s="0" t="n">
        <v>-0.0913</v>
      </c>
    </row>
    <row r="198" customFormat="false" ht="15" hidden="false" customHeight="false" outlineLevel="0" collapsed="false">
      <c r="A198" s="7" t="n">
        <v>1962</v>
      </c>
      <c r="B198" s="7" t="n">
        <v>5</v>
      </c>
      <c r="C198" s="0" t="n">
        <v>-0.08462</v>
      </c>
      <c r="D198" s="0" t="n">
        <v>-0.079847</v>
      </c>
      <c r="E198" s="8" t="n">
        <v>0.00286954273575941</v>
      </c>
      <c r="F198" s="9" t="n">
        <v>0.00480276985857231</v>
      </c>
      <c r="G198" s="9" t="n">
        <v>0.597476627083776</v>
      </c>
      <c r="H198" s="10" t="n">
        <v>0.628994391548194</v>
      </c>
      <c r="I198" s="11" t="n">
        <v>0.00224166666666667</v>
      </c>
      <c r="J198" s="8" t="n">
        <v>0.0006</v>
      </c>
      <c r="K198" s="8" t="n">
        <v>0.00103333333333333</v>
      </c>
      <c r="L198" s="12" t="n">
        <v>0.0277209803851918</v>
      </c>
      <c r="M198" s="13" t="n">
        <v>0.000993048659384321</v>
      </c>
      <c r="N198" s="14" t="n">
        <v>0</v>
      </c>
      <c r="O198" s="10" t="n">
        <v>0.104401616879242</v>
      </c>
      <c r="P198" s="0" t="n">
        <v>-0.1123</v>
      </c>
      <c r="Q198" s="0" t="n">
        <v>-0.066</v>
      </c>
      <c r="R198" s="0" t="n">
        <v>-0.1031</v>
      </c>
      <c r="S198" s="0" t="n">
        <v>-0.0896</v>
      </c>
      <c r="T198" s="0" t="n">
        <v>-0.1444</v>
      </c>
      <c r="U198" s="0" t="n">
        <v>-0.1082</v>
      </c>
      <c r="V198" s="0" t="n">
        <v>-0.139</v>
      </c>
      <c r="W198" s="0" t="n">
        <v>-0.0726</v>
      </c>
      <c r="X198" s="0" t="n">
        <v>-0.103</v>
      </c>
      <c r="Y198" s="0" t="n">
        <v>-0.1353</v>
      </c>
      <c r="Z198" s="0" t="n">
        <v>-0.0963</v>
      </c>
      <c r="AA198" s="0" t="n">
        <v>-0.1158</v>
      </c>
      <c r="AB198" s="0" t="n">
        <v>-0.1463</v>
      </c>
      <c r="AC198" s="0" t="n">
        <v>-0.0897</v>
      </c>
      <c r="AD198" s="0" t="n">
        <v>-0.0457</v>
      </c>
      <c r="AE198" s="0" t="n">
        <v>-0.0865</v>
      </c>
      <c r="AF198" s="0" t="n">
        <v>-0.0928</v>
      </c>
      <c r="AG198" s="0" t="n">
        <v>-0.0762</v>
      </c>
      <c r="AH198" s="0" t="n">
        <v>-0.0717</v>
      </c>
      <c r="AI198" s="0" t="n">
        <v>-0.082</v>
      </c>
      <c r="AJ198" s="0" t="n">
        <v>-0.1117</v>
      </c>
      <c r="AK198" s="0" t="n">
        <v>-0.0851</v>
      </c>
      <c r="AL198" s="0" t="n">
        <v>-0.0487</v>
      </c>
      <c r="AM198" s="0" t="n">
        <v>-0.127</v>
      </c>
      <c r="AN198" s="0" t="n">
        <v>-0.0903</v>
      </c>
      <c r="AO198" s="0" t="n">
        <v>-0.0493</v>
      </c>
      <c r="AP198" s="0" t="n">
        <v>-0.0712</v>
      </c>
      <c r="AQ198" s="0" t="n">
        <v>-0.0661</v>
      </c>
      <c r="AR198" s="0" t="n">
        <v>-0.1046</v>
      </c>
      <c r="AS198" s="0" t="n">
        <v>-0.111</v>
      </c>
      <c r="AT198" s="0" t="n">
        <v>-0.0886</v>
      </c>
      <c r="AU198" s="0" t="n">
        <v>-0.0978</v>
      </c>
      <c r="AV198" s="0" t="n">
        <v>-0.1278</v>
      </c>
    </row>
    <row r="199" customFormat="false" ht="15" hidden="false" customHeight="false" outlineLevel="0" collapsed="false">
      <c r="A199" s="7" t="n">
        <v>1962</v>
      </c>
      <c r="B199" s="7" t="n">
        <v>6</v>
      </c>
      <c r="C199" s="0" t="n">
        <v>-0.082615</v>
      </c>
      <c r="D199" s="0" t="n">
        <v>-0.080669</v>
      </c>
      <c r="E199" s="8" t="n">
        <v>0.00313546423135464</v>
      </c>
      <c r="F199" s="9" t="n">
        <v>0.00528158295281583</v>
      </c>
      <c r="G199" s="9" t="n">
        <v>0.593659942363112</v>
      </c>
      <c r="H199" s="10" t="n">
        <v>0.687357468643102</v>
      </c>
      <c r="I199" s="11" t="n">
        <v>0.002275</v>
      </c>
      <c r="J199" s="8" t="n">
        <v>0.000616666666666666</v>
      </c>
      <c r="K199" s="8" t="n">
        <v>0.00106666666666667</v>
      </c>
      <c r="L199" s="12" t="n">
        <v>0.026453685692683</v>
      </c>
      <c r="M199" s="13" t="n">
        <v>-0.000992063492063378</v>
      </c>
      <c r="N199" s="14" t="n">
        <v>-0.000216666666666667</v>
      </c>
      <c r="O199" s="10" t="n">
        <v>0.0784882509678996</v>
      </c>
      <c r="P199" s="0" t="n">
        <v>-0.1048</v>
      </c>
      <c r="Q199" s="0" t="n">
        <v>-0.0413</v>
      </c>
      <c r="R199" s="0" t="n">
        <v>-0.0667</v>
      </c>
      <c r="S199" s="0" t="n">
        <v>-0.0977</v>
      </c>
      <c r="T199" s="0" t="n">
        <v>-0.0755</v>
      </c>
      <c r="U199" s="0" t="n">
        <v>-0.0827</v>
      </c>
      <c r="V199" s="0" t="n">
        <v>-0.0813</v>
      </c>
      <c r="W199" s="0" t="n">
        <v>-0.0431</v>
      </c>
      <c r="X199" s="0" t="n">
        <v>-0.0809</v>
      </c>
      <c r="Y199" s="0" t="n">
        <v>-0.109</v>
      </c>
      <c r="Z199" s="0" t="n">
        <v>-0.0933</v>
      </c>
      <c r="AA199" s="0" t="n">
        <v>-0.1072</v>
      </c>
      <c r="AB199" s="0" t="n">
        <v>-0.1633</v>
      </c>
      <c r="AC199" s="0" t="n">
        <v>-0.1011</v>
      </c>
      <c r="AD199" s="0" t="n">
        <v>-0.0472</v>
      </c>
      <c r="AE199" s="0" t="n">
        <v>-0.1154</v>
      </c>
      <c r="AF199" s="0" t="n">
        <v>-0.0928</v>
      </c>
      <c r="AG199" s="0" t="n">
        <v>-0.1261</v>
      </c>
      <c r="AH199" s="0" t="n">
        <v>-0.1001</v>
      </c>
      <c r="AI199" s="0" t="n">
        <v>-0.0571</v>
      </c>
      <c r="AJ199" s="0" t="n">
        <v>-0.1135</v>
      </c>
      <c r="AK199" s="0" t="n">
        <v>-0.1017</v>
      </c>
      <c r="AL199" s="0" t="n">
        <v>-0.0645</v>
      </c>
      <c r="AM199" s="0" t="n">
        <v>-0.1017</v>
      </c>
      <c r="AN199" s="0" t="n">
        <v>-0.1755</v>
      </c>
      <c r="AO199" s="0" t="n">
        <v>-0.0761</v>
      </c>
      <c r="AP199" s="0" t="n">
        <v>-0.0856</v>
      </c>
      <c r="AQ199" s="0" t="n">
        <v>-0.0635</v>
      </c>
      <c r="AR199" s="0" t="n">
        <v>-0.051</v>
      </c>
      <c r="AS199" s="0" t="n">
        <v>-0.1091</v>
      </c>
      <c r="AT199" s="0" t="n">
        <v>-0.1026</v>
      </c>
      <c r="AU199" s="0" t="n">
        <v>-0.1081</v>
      </c>
      <c r="AV199" s="0" t="n">
        <v>-0.1354</v>
      </c>
    </row>
    <row r="200" customFormat="false" ht="15" hidden="false" customHeight="false" outlineLevel="0" collapsed="false">
      <c r="A200" s="7" t="n">
        <v>1962</v>
      </c>
      <c r="B200" s="7" t="n">
        <v>7</v>
      </c>
      <c r="C200" s="0" t="n">
        <v>0.065438</v>
      </c>
      <c r="D200" s="0" t="n">
        <v>0.065203</v>
      </c>
      <c r="E200" s="8" t="n">
        <v>0.00295762493560021</v>
      </c>
      <c r="F200" s="9" t="n">
        <v>0.00499456179518003</v>
      </c>
      <c r="G200" s="9" t="n">
        <v>0.592169054441261</v>
      </c>
      <c r="H200" s="10" t="n">
        <v>0.64522602980282</v>
      </c>
      <c r="I200" s="11" t="n">
        <v>0.00243333333333333</v>
      </c>
      <c r="J200" s="8" t="n">
        <v>0.000591666666666666</v>
      </c>
      <c r="K200" s="8" t="n">
        <v>0.001</v>
      </c>
      <c r="L200" s="12" t="n">
        <v>0.0304599279670214</v>
      </c>
      <c r="M200" s="13" t="n">
        <v>0.0003310162197947</v>
      </c>
      <c r="N200" s="14" t="n">
        <v>-0.000125</v>
      </c>
      <c r="O200" s="10" t="n">
        <v>0.0429368604930542</v>
      </c>
      <c r="P200" s="0" t="n">
        <v>0.0822</v>
      </c>
      <c r="Q200" s="0" t="n">
        <v>0.073</v>
      </c>
      <c r="R200" s="0" t="n">
        <v>0.0741</v>
      </c>
      <c r="S200" s="0" t="n">
        <v>0.0294</v>
      </c>
      <c r="T200" s="0" t="n">
        <v>0.1051</v>
      </c>
      <c r="U200" s="0" t="n">
        <v>0.0678</v>
      </c>
      <c r="V200" s="0" t="n">
        <v>0.0096</v>
      </c>
      <c r="W200" s="0" t="n">
        <v>0.0576</v>
      </c>
      <c r="X200" s="0" t="n">
        <v>0.098</v>
      </c>
      <c r="Y200" s="0" t="n">
        <v>0.044</v>
      </c>
      <c r="Z200" s="0" t="n">
        <v>-0.1336</v>
      </c>
      <c r="AA200" s="0" t="n">
        <v>0.0384</v>
      </c>
      <c r="AB200" s="0" t="n">
        <v>0.0666</v>
      </c>
      <c r="AC200" s="0" t="n">
        <v>0.0776</v>
      </c>
      <c r="AD200" s="0" t="n">
        <v>0.0464</v>
      </c>
      <c r="AE200" s="0" t="n">
        <v>-0.0026</v>
      </c>
      <c r="AF200" s="0" t="n">
        <v>0.0664</v>
      </c>
      <c r="AG200" s="0" t="n">
        <v>0.0512</v>
      </c>
      <c r="AH200" s="0" t="n">
        <v>0.0324</v>
      </c>
      <c r="AI200" s="0" t="n">
        <v>0.0483</v>
      </c>
      <c r="AJ200" s="0" t="n">
        <v>0.1035</v>
      </c>
      <c r="AK200" s="0" t="n">
        <v>0.0967</v>
      </c>
      <c r="AL200" s="0" t="n">
        <v>0.0892</v>
      </c>
      <c r="AM200" s="0" t="n">
        <v>0.0845</v>
      </c>
      <c r="AN200" s="0" t="n">
        <v>-0.0237</v>
      </c>
      <c r="AO200" s="0" t="n">
        <v>0.035</v>
      </c>
      <c r="AP200" s="0" t="n">
        <v>0.0727</v>
      </c>
      <c r="AQ200" s="0" t="n">
        <v>0.0506</v>
      </c>
      <c r="AR200" s="0" t="n">
        <v>0.0745</v>
      </c>
      <c r="AS200" s="0" t="n">
        <v>0.0545</v>
      </c>
      <c r="AT200" s="0" t="n">
        <v>0.042</v>
      </c>
      <c r="AU200" s="0" t="n">
        <v>0.0839</v>
      </c>
      <c r="AV200" s="0" t="n">
        <v>0.0542</v>
      </c>
    </row>
    <row r="201" customFormat="false" ht="15" hidden="false" customHeight="false" outlineLevel="0" collapsed="false">
      <c r="A201" s="7" t="n">
        <v>1962</v>
      </c>
      <c r="B201" s="7" t="n">
        <v>8</v>
      </c>
      <c r="C201" s="0" t="n">
        <v>0.023414</v>
      </c>
      <c r="D201" s="0" t="n">
        <v>0.021669</v>
      </c>
      <c r="E201" s="8" t="n">
        <v>0.00292248815967524</v>
      </c>
      <c r="F201" s="9" t="n">
        <v>0.00494756427604871</v>
      </c>
      <c r="G201" s="9" t="n">
        <v>0.590692307692308</v>
      </c>
      <c r="H201" s="10" t="n">
        <v>0.633310351620211</v>
      </c>
      <c r="I201" s="11" t="n">
        <v>0.00235</v>
      </c>
      <c r="J201" s="8" t="n">
        <v>0.000591666666666667</v>
      </c>
      <c r="K201" s="8" t="n">
        <v>0.000991666666666667</v>
      </c>
      <c r="L201" s="12" t="n">
        <v>0.0293044801230033</v>
      </c>
      <c r="M201" s="13" t="n">
        <v>0.0019854401058903</v>
      </c>
      <c r="N201" s="14" t="n">
        <v>0.00119166666666667</v>
      </c>
      <c r="O201" s="10" t="n">
        <v>0.0283186656994993</v>
      </c>
      <c r="P201" s="0" t="n">
        <v>0.0005</v>
      </c>
      <c r="Q201" s="0" t="n">
        <v>0.0203</v>
      </c>
      <c r="R201" s="0" t="n">
        <v>0.0213</v>
      </c>
      <c r="S201" s="0" t="n">
        <v>0.0476</v>
      </c>
      <c r="T201" s="0" t="n">
        <v>0.0242</v>
      </c>
      <c r="U201" s="0" t="n">
        <v>0.0042</v>
      </c>
      <c r="V201" s="0" t="n">
        <v>0.0165</v>
      </c>
      <c r="W201" s="0" t="n">
        <v>-0.0072</v>
      </c>
      <c r="X201" s="0" t="n">
        <v>0.0435</v>
      </c>
      <c r="Y201" s="0" t="n">
        <v>0.043</v>
      </c>
      <c r="Z201" s="0" t="n">
        <v>0.0312</v>
      </c>
      <c r="AA201" s="0" t="n">
        <v>0.0279</v>
      </c>
      <c r="AB201" s="0" t="n">
        <v>0.0423</v>
      </c>
      <c r="AC201" s="0" t="n">
        <v>0.0133</v>
      </c>
      <c r="AD201" s="0" t="n">
        <v>0.0183</v>
      </c>
      <c r="AE201" s="0" t="n">
        <v>-0.0175</v>
      </c>
      <c r="AF201" s="0" t="n">
        <v>0.0186</v>
      </c>
      <c r="AG201" s="0" t="n">
        <v>0.0314</v>
      </c>
      <c r="AH201" s="0" t="n">
        <v>-0.0033</v>
      </c>
      <c r="AI201" s="0" t="n">
        <v>0.019</v>
      </c>
      <c r="AJ201" s="0" t="n">
        <v>0.0221</v>
      </c>
      <c r="AK201" s="0" t="n">
        <v>0.038</v>
      </c>
      <c r="AL201" s="0" t="n">
        <v>0.0389</v>
      </c>
      <c r="AM201" s="0" t="n">
        <v>0.0414</v>
      </c>
      <c r="AN201" s="0" t="n">
        <v>0.0467</v>
      </c>
      <c r="AO201" s="0" t="n">
        <v>0.0337</v>
      </c>
      <c r="AP201" s="0" t="n">
        <v>0.0146</v>
      </c>
      <c r="AQ201" s="0" t="n">
        <v>0.0841</v>
      </c>
      <c r="AR201" s="0" t="n">
        <v>0.0317</v>
      </c>
      <c r="AS201" s="0" t="n">
        <v>0.0433</v>
      </c>
      <c r="AT201" s="0" t="n">
        <v>0.043</v>
      </c>
      <c r="AU201" s="0" t="n">
        <v>0.038</v>
      </c>
      <c r="AV201" s="0" t="n">
        <v>0.0768</v>
      </c>
    </row>
    <row r="202" customFormat="false" ht="15" hidden="false" customHeight="false" outlineLevel="0" collapsed="false">
      <c r="A202" s="7" t="n">
        <v>1962</v>
      </c>
      <c r="B202" s="7" t="n">
        <v>9</v>
      </c>
      <c r="C202" s="0" t="n">
        <v>-0.050154</v>
      </c>
      <c r="D202" s="0" t="n">
        <v>-0.048816</v>
      </c>
      <c r="E202" s="8" t="n">
        <v>0.00308038623304307</v>
      </c>
      <c r="F202" s="9" t="n">
        <v>0.00522777086665482</v>
      </c>
      <c r="G202" s="9" t="n">
        <v>0.589235127478754</v>
      </c>
      <c r="H202" s="10" t="n">
        <v>0.666344260596221</v>
      </c>
      <c r="I202" s="11" t="n">
        <v>0.00231666666666667</v>
      </c>
      <c r="J202" s="8" t="n">
        <v>0.000591666666666667</v>
      </c>
      <c r="K202" s="8" t="n">
        <v>0.001</v>
      </c>
      <c r="L202" s="12" t="n">
        <v>0.0305748480565953</v>
      </c>
      <c r="M202" s="13" t="n">
        <v>0.00462351387054172</v>
      </c>
      <c r="N202" s="14" t="n">
        <v>0.000741666666666667</v>
      </c>
      <c r="O202" s="10" t="n">
        <v>0.0343073888834461</v>
      </c>
      <c r="P202" s="0" t="n">
        <v>-0.0594</v>
      </c>
      <c r="Q202" s="0" t="n">
        <v>-0.0403</v>
      </c>
      <c r="R202" s="0" t="n">
        <v>-0.0269</v>
      </c>
      <c r="S202" s="0" t="n">
        <v>-0.0892</v>
      </c>
      <c r="T202" s="0" t="n">
        <v>-0.0563</v>
      </c>
      <c r="U202" s="0" t="n">
        <v>-0.0479</v>
      </c>
      <c r="V202" s="0" t="n">
        <v>-0.0756</v>
      </c>
      <c r="W202" s="0" t="n">
        <v>-0.044</v>
      </c>
      <c r="X202" s="0" t="n">
        <v>-0.1066</v>
      </c>
      <c r="Y202" s="0" t="n">
        <v>-0.0741</v>
      </c>
      <c r="Z202" s="0" t="n">
        <v>-0.0401</v>
      </c>
      <c r="AA202" s="0" t="n">
        <v>-0.0635</v>
      </c>
      <c r="AB202" s="0" t="n">
        <v>-0.0451</v>
      </c>
      <c r="AC202" s="0" t="n">
        <v>-0.0331</v>
      </c>
      <c r="AD202" s="0" t="n">
        <v>-0.0168</v>
      </c>
      <c r="AE202" s="0" t="n">
        <v>-0.1008</v>
      </c>
      <c r="AF202" s="0" t="n">
        <v>-0.0208</v>
      </c>
      <c r="AG202" s="0" t="n">
        <v>-0.0735</v>
      </c>
      <c r="AH202" s="0" t="n">
        <v>-0.0846</v>
      </c>
      <c r="AI202" s="0" t="n">
        <v>-0.0594</v>
      </c>
      <c r="AJ202" s="0" t="n">
        <v>-0.0934</v>
      </c>
      <c r="AK202" s="0" t="n">
        <v>-0.0767</v>
      </c>
      <c r="AL202" s="0" t="n">
        <v>-0.0319</v>
      </c>
      <c r="AM202" s="0" t="n">
        <v>-0.0646</v>
      </c>
      <c r="AN202" s="0" t="n">
        <v>-0.1106</v>
      </c>
      <c r="AO202" s="0" t="n">
        <v>-0.0538</v>
      </c>
      <c r="AP202" s="0" t="n">
        <v>-0.0604</v>
      </c>
      <c r="AQ202" s="0" t="n">
        <v>-0.0632</v>
      </c>
      <c r="AR202" s="0" t="n">
        <v>-0.0284</v>
      </c>
      <c r="AS202" s="0" t="n">
        <v>-0.0724</v>
      </c>
      <c r="AT202" s="0" t="n">
        <v>-0.0644</v>
      </c>
      <c r="AU202" s="0" t="n">
        <v>-0.0565</v>
      </c>
      <c r="AV202" s="0" t="n">
        <v>-0.0827</v>
      </c>
    </row>
    <row r="203" customFormat="false" ht="15" hidden="false" customHeight="false" outlineLevel="0" collapsed="false">
      <c r="A203" s="7" t="n">
        <v>1962</v>
      </c>
      <c r="B203" s="7" t="n">
        <v>10</v>
      </c>
      <c r="C203" s="0" t="n">
        <v>0.002184</v>
      </c>
      <c r="D203" s="0" t="n">
        <v>0.008313</v>
      </c>
      <c r="E203" s="8" t="n">
        <v>0.00309133934890304</v>
      </c>
      <c r="F203" s="9" t="n">
        <v>0.00527345777305968</v>
      </c>
      <c r="G203" s="9" t="n">
        <v>0.586207282192654</v>
      </c>
      <c r="H203" s="10" t="n">
        <v>0.654153314003764</v>
      </c>
      <c r="I203" s="11" t="n">
        <v>0.00228333333333333</v>
      </c>
      <c r="J203" s="8" t="n">
        <v>0.000591666666666666</v>
      </c>
      <c r="K203" s="8" t="n">
        <v>0.00100833333333333</v>
      </c>
      <c r="L203" s="12" t="n">
        <v>0.0280677442379657</v>
      </c>
      <c r="M203" s="13" t="n">
        <v>-0.00131492439184755</v>
      </c>
      <c r="N203" s="14" t="n">
        <v>0.000566666666666667</v>
      </c>
      <c r="O203" s="10" t="n">
        <v>0.0587552972505458</v>
      </c>
      <c r="P203" s="0" t="n">
        <v>-0.1371</v>
      </c>
      <c r="Q203" s="0" t="n">
        <v>-0.0157</v>
      </c>
      <c r="R203" s="0" t="n">
        <v>-0.0137</v>
      </c>
      <c r="S203" s="0" t="n">
        <v>0.0307</v>
      </c>
      <c r="T203" s="0" t="n">
        <v>-0.0635</v>
      </c>
      <c r="U203" s="0" t="n">
        <v>-0.0232</v>
      </c>
      <c r="V203" s="0" t="n">
        <v>-0.0664</v>
      </c>
      <c r="W203" s="0" t="n">
        <v>0.0114</v>
      </c>
      <c r="X203" s="0" t="n">
        <v>-0.0182</v>
      </c>
      <c r="Y203" s="0" t="n">
        <v>0.0377</v>
      </c>
      <c r="Z203" s="0" t="n">
        <v>-0.0707</v>
      </c>
      <c r="AA203" s="0" t="n">
        <v>-0.0111</v>
      </c>
      <c r="AB203" s="0" t="n">
        <v>0.0008</v>
      </c>
      <c r="AC203" s="0" t="n">
        <v>0.0404</v>
      </c>
      <c r="AD203" s="0" t="n">
        <v>-0.0019</v>
      </c>
      <c r="AE203" s="0" t="n">
        <v>0.0071</v>
      </c>
      <c r="AF203" s="0" t="n">
        <v>-0.0003</v>
      </c>
      <c r="AG203" s="0" t="n">
        <v>-0.0086</v>
      </c>
      <c r="AH203" s="0" t="n">
        <v>0.008</v>
      </c>
      <c r="AI203" s="0" t="n">
        <v>-0.0265</v>
      </c>
      <c r="AJ203" s="0" t="n">
        <v>-0.0145</v>
      </c>
      <c r="AK203" s="0" t="n">
        <v>0.0237</v>
      </c>
      <c r="AL203" s="0" t="n">
        <v>0.0228</v>
      </c>
      <c r="AM203" s="0" t="n">
        <v>-0.0131</v>
      </c>
      <c r="AN203" s="0" t="n">
        <v>-0.0842</v>
      </c>
      <c r="AO203" s="0" t="n">
        <v>0.0323</v>
      </c>
      <c r="AP203" s="0" t="n">
        <v>0.028</v>
      </c>
      <c r="AQ203" s="0" t="n">
        <v>0.0146</v>
      </c>
      <c r="AR203" s="0" t="n">
        <v>-0.0109</v>
      </c>
      <c r="AS203" s="0" t="n">
        <v>-0.0072</v>
      </c>
      <c r="AT203" s="0" t="n">
        <v>-0.0129</v>
      </c>
      <c r="AU203" s="0" t="n">
        <v>-0.0068</v>
      </c>
      <c r="AV203" s="0" t="n">
        <v>-0.0497</v>
      </c>
    </row>
    <row r="204" customFormat="false" ht="15" hidden="false" customHeight="false" outlineLevel="0" collapsed="false">
      <c r="A204" s="7" t="n">
        <v>1962</v>
      </c>
      <c r="B204" s="7" t="n">
        <v>11</v>
      </c>
      <c r="C204" s="0" t="n">
        <v>0.110137</v>
      </c>
      <c r="D204" s="0" t="n">
        <v>0.108268</v>
      </c>
      <c r="E204" s="8" t="n">
        <v>0.00282863529285791</v>
      </c>
      <c r="F204" s="9" t="n">
        <v>0.00484972962843988</v>
      </c>
      <c r="G204" s="9" t="n">
        <v>0.58325628634433</v>
      </c>
      <c r="H204" s="10" t="n">
        <v>0.594178345910981</v>
      </c>
      <c r="I204" s="11" t="n">
        <v>0.00235833333333333</v>
      </c>
      <c r="J204" s="8" t="n">
        <v>0.000591666666666666</v>
      </c>
      <c r="K204" s="8" t="n">
        <v>0.000941666666666667</v>
      </c>
      <c r="L204" s="12" t="n">
        <v>0.0247869646420246</v>
      </c>
      <c r="M204" s="13" t="n">
        <v>0</v>
      </c>
      <c r="N204" s="14" t="n">
        <v>0.000516666666666667</v>
      </c>
      <c r="O204" s="10" t="n">
        <v>0.0357046214235636</v>
      </c>
      <c r="P204" s="0" t="n">
        <v>0.1532</v>
      </c>
      <c r="Q204" s="0" t="n">
        <v>0.0959</v>
      </c>
      <c r="R204" s="0" t="n">
        <v>0.1759</v>
      </c>
      <c r="S204" s="0" t="n">
        <v>0.101</v>
      </c>
      <c r="T204" s="0" t="n">
        <v>0.1093</v>
      </c>
      <c r="U204" s="0" t="n">
        <v>0.1208</v>
      </c>
      <c r="V204" s="0" t="n">
        <v>0.1146</v>
      </c>
      <c r="W204" s="0" t="n">
        <v>0.1084</v>
      </c>
      <c r="X204" s="0" t="n">
        <v>0.1001</v>
      </c>
      <c r="Y204" s="0" t="n">
        <v>0.172</v>
      </c>
      <c r="Z204" s="0" t="n">
        <v>0.1763</v>
      </c>
      <c r="AA204" s="0" t="n">
        <v>0.1396</v>
      </c>
      <c r="AB204" s="0" t="n">
        <v>0.1227</v>
      </c>
      <c r="AC204" s="0" t="n">
        <v>0.1315</v>
      </c>
      <c r="AD204" s="0" t="n">
        <v>0.1033</v>
      </c>
      <c r="AE204" s="0" t="n">
        <v>0.1621</v>
      </c>
      <c r="AF204" s="0" t="n">
        <v>0.0861</v>
      </c>
      <c r="AG204" s="0" t="n">
        <v>0.1429</v>
      </c>
      <c r="AH204" s="0" t="n">
        <v>0.1513</v>
      </c>
      <c r="AI204" s="0" t="n">
        <v>0.1087</v>
      </c>
      <c r="AJ204" s="0" t="n">
        <v>0.1476</v>
      </c>
      <c r="AK204" s="0" t="n">
        <v>0.1426</v>
      </c>
      <c r="AL204" s="0" t="n">
        <v>0.0733</v>
      </c>
      <c r="AM204" s="0" t="n">
        <v>0.1326</v>
      </c>
      <c r="AN204" s="0" t="n">
        <v>0.1955</v>
      </c>
      <c r="AO204" s="0" t="n">
        <v>0.1701</v>
      </c>
      <c r="AP204" s="0" t="n">
        <v>0.0695</v>
      </c>
      <c r="AQ204" s="0" t="n">
        <v>0.1843</v>
      </c>
      <c r="AR204" s="0" t="n">
        <v>0.076</v>
      </c>
      <c r="AS204" s="0" t="n">
        <v>0.1367</v>
      </c>
      <c r="AT204" s="0" t="n">
        <v>0.1099</v>
      </c>
      <c r="AU204" s="0" t="n">
        <v>0.1414</v>
      </c>
      <c r="AV204" s="0" t="n">
        <v>0.1274</v>
      </c>
    </row>
    <row r="205" customFormat="false" ht="15" hidden="false" customHeight="false" outlineLevel="0" collapsed="false">
      <c r="A205" s="7" t="n">
        <v>1962</v>
      </c>
      <c r="B205" s="7" t="n">
        <v>12</v>
      </c>
      <c r="C205" s="0" t="n">
        <v>0.011865</v>
      </c>
      <c r="D205" s="0" t="n">
        <v>0.015534</v>
      </c>
      <c r="E205" s="8" t="n">
        <v>0.00281299524564184</v>
      </c>
      <c r="F205" s="9" t="n">
        <v>0.00484680401479134</v>
      </c>
      <c r="G205" s="9" t="n">
        <v>0.580381471389646</v>
      </c>
      <c r="H205" s="10" t="n">
        <v>0.591627051065788</v>
      </c>
      <c r="I205" s="11" t="n">
        <v>0.00239166666666667</v>
      </c>
      <c r="J205" s="8" t="n">
        <v>0.000566666666666667</v>
      </c>
      <c r="K205" s="8" t="n">
        <v>0.0009</v>
      </c>
      <c r="L205" s="12" t="n">
        <v>0.0199452148924526</v>
      </c>
      <c r="M205" s="13" t="n">
        <v>0</v>
      </c>
      <c r="N205" s="14" t="n">
        <v>0.000191666666666667</v>
      </c>
      <c r="O205" s="10" t="n">
        <v>0.0233213527480719</v>
      </c>
      <c r="P205" s="0" t="n">
        <v>0.0078</v>
      </c>
      <c r="Q205" s="0" t="n">
        <v>-0.0158</v>
      </c>
      <c r="R205" s="0" t="n">
        <v>-0.0159</v>
      </c>
      <c r="S205" s="0" t="n">
        <v>0.0065</v>
      </c>
      <c r="T205" s="0" t="n">
        <v>-0.0012</v>
      </c>
      <c r="U205" s="0" t="n">
        <v>0.0284</v>
      </c>
      <c r="V205" s="0" t="n">
        <v>-0.0217</v>
      </c>
      <c r="W205" s="0" t="n">
        <v>0.0074</v>
      </c>
      <c r="X205" s="0" t="n">
        <v>0.0021</v>
      </c>
      <c r="Y205" s="0" t="n">
        <v>0.0561</v>
      </c>
      <c r="Z205" s="0" t="n">
        <v>-0.0317</v>
      </c>
      <c r="AA205" s="0" t="n">
        <v>-0.0194</v>
      </c>
      <c r="AB205" s="0" t="n">
        <v>-0.0365</v>
      </c>
      <c r="AC205" s="0" t="n">
        <v>0.0101</v>
      </c>
      <c r="AD205" s="0" t="n">
        <v>0.0515</v>
      </c>
      <c r="AE205" s="0" t="n">
        <v>0.0044</v>
      </c>
      <c r="AF205" s="0" t="n">
        <v>-0.0036</v>
      </c>
      <c r="AG205" s="0" t="n">
        <v>-0.0319</v>
      </c>
      <c r="AH205" s="0" t="n">
        <v>-0.0456</v>
      </c>
      <c r="AI205" s="0" t="n">
        <v>-0.0031</v>
      </c>
      <c r="AJ205" s="0" t="n">
        <v>-0.0124</v>
      </c>
      <c r="AK205" s="0" t="n">
        <v>0.0101</v>
      </c>
      <c r="AL205" s="0" t="n">
        <v>0.0201</v>
      </c>
      <c r="AM205" s="0" t="n">
        <v>0.0168</v>
      </c>
      <c r="AN205" s="0" t="n">
        <v>0.0201</v>
      </c>
      <c r="AO205" s="0" t="n">
        <v>0.0133</v>
      </c>
      <c r="AP205" s="0" t="n">
        <v>0.0107</v>
      </c>
      <c r="AQ205" s="0" t="n">
        <v>0.0158</v>
      </c>
      <c r="AR205" s="0" t="n">
        <v>0.0344</v>
      </c>
      <c r="AS205" s="0" t="n">
        <v>0.0023</v>
      </c>
      <c r="AT205" s="0" t="n">
        <v>0.0004</v>
      </c>
      <c r="AU205" s="0" t="n">
        <v>0.0161</v>
      </c>
      <c r="AV205" s="0" t="n">
        <v>0.0226</v>
      </c>
    </row>
    <row r="206" customFormat="false" ht="15" hidden="false" customHeight="false" outlineLevel="0" collapsed="false">
      <c r="A206" s="7" t="n">
        <v>1963</v>
      </c>
      <c r="B206" s="7" t="n">
        <v>1</v>
      </c>
      <c r="C206" s="0" t="n">
        <v>0.051848</v>
      </c>
      <c r="D206" s="0" t="n">
        <v>0.050367</v>
      </c>
      <c r="E206" s="8" t="n">
        <v>0.00268966515609265</v>
      </c>
      <c r="F206" s="9" t="n">
        <v>0.00463661883182276</v>
      </c>
      <c r="G206" s="9" t="n">
        <v>0.580091927685002</v>
      </c>
      <c r="H206" s="10" t="n">
        <v>0.564984989382734</v>
      </c>
      <c r="I206" s="11" t="n">
        <v>0.002425</v>
      </c>
      <c r="J206" s="8" t="n">
        <v>0.000583333333333334</v>
      </c>
      <c r="K206" s="8" t="n">
        <v>0.000891666666666667</v>
      </c>
      <c r="L206" s="12" t="n">
        <v>0.0171146463063581</v>
      </c>
      <c r="M206" s="13" t="n">
        <v>0.00197498354180392</v>
      </c>
      <c r="N206" s="14" t="n">
        <v>0.000491666666666667</v>
      </c>
      <c r="O206" s="10" t="n">
        <v>0.026453049843071</v>
      </c>
      <c r="P206" s="0" t="n">
        <v>0.1074</v>
      </c>
      <c r="Q206" s="0" t="n">
        <v>0.1011</v>
      </c>
      <c r="R206" s="0" t="n">
        <v>0.0476</v>
      </c>
      <c r="S206" s="0" t="n">
        <v>0.0732</v>
      </c>
      <c r="T206" s="0" t="n">
        <v>0.0537</v>
      </c>
      <c r="U206" s="0" t="n">
        <v>0.0629</v>
      </c>
      <c r="V206" s="0" t="n">
        <v>0.0172</v>
      </c>
      <c r="W206" s="0" t="n">
        <v>0.0882</v>
      </c>
      <c r="X206" s="0" t="n">
        <v>0.0591</v>
      </c>
      <c r="Y206" s="0" t="n">
        <v>0.0329</v>
      </c>
      <c r="Z206" s="0" t="n">
        <v>0.0723</v>
      </c>
      <c r="AA206" s="0" t="n">
        <v>0.091</v>
      </c>
      <c r="AB206" s="0" t="n">
        <v>0.0655</v>
      </c>
      <c r="AC206" s="0" t="n">
        <v>0.0468</v>
      </c>
      <c r="AD206" s="0" t="n">
        <v>0.0246</v>
      </c>
      <c r="AE206" s="0" t="n">
        <v>0.0561</v>
      </c>
      <c r="AF206" s="0" t="n">
        <v>0.0694</v>
      </c>
      <c r="AG206" s="0" t="n">
        <v>0.052</v>
      </c>
      <c r="AH206" s="0" t="n">
        <v>0.0793</v>
      </c>
      <c r="AI206" s="0" t="n">
        <v>0.0297</v>
      </c>
      <c r="AJ206" s="0" t="n">
        <v>0.0749</v>
      </c>
      <c r="AK206" s="0" t="n">
        <v>0.051</v>
      </c>
      <c r="AL206" s="0" t="n">
        <v>0.0547</v>
      </c>
      <c r="AM206" s="0" t="n">
        <v>0.0418</v>
      </c>
      <c r="AN206" s="0" t="n">
        <v>0.0961</v>
      </c>
      <c r="AO206" s="0" t="n">
        <v>0.0599</v>
      </c>
      <c r="AP206" s="0" t="n">
        <v>0.0402</v>
      </c>
      <c r="AQ206" s="0" t="n">
        <v>0.0941</v>
      </c>
      <c r="AR206" s="0" t="n">
        <v>0.0526</v>
      </c>
      <c r="AS206" s="0" t="n">
        <v>0.0357</v>
      </c>
      <c r="AT206" s="0" t="n">
        <v>0.0415</v>
      </c>
      <c r="AU206" s="0" t="n">
        <v>0.0363</v>
      </c>
      <c r="AV206" s="0" t="n">
        <v>0.0605</v>
      </c>
    </row>
    <row r="207" customFormat="false" ht="15" hidden="false" customHeight="false" outlineLevel="0" collapsed="false">
      <c r="A207" s="7" t="n">
        <v>1963</v>
      </c>
      <c r="B207" s="7" t="n">
        <v>2</v>
      </c>
      <c r="C207" s="0" t="n">
        <v>-0.021931</v>
      </c>
      <c r="D207" s="0" t="n">
        <v>-0.024189</v>
      </c>
      <c r="E207" s="8" t="n">
        <v>0.00277820552703894</v>
      </c>
      <c r="F207" s="9" t="n">
        <v>0.00479166018561726</v>
      </c>
      <c r="G207" s="9" t="n">
        <v>0.57980019855708</v>
      </c>
      <c r="H207" s="10" t="n">
        <v>0.581953117929224</v>
      </c>
      <c r="I207" s="11" t="n">
        <v>0.00243333333333333</v>
      </c>
      <c r="J207" s="8" t="n">
        <v>0.000583333333333333</v>
      </c>
      <c r="K207" s="8" t="n">
        <v>0.0009</v>
      </c>
      <c r="L207" s="12" t="n">
        <v>0.0132145077801497</v>
      </c>
      <c r="M207" s="13" t="n">
        <v>0.00131406044678051</v>
      </c>
      <c r="N207" s="14" t="n">
        <v>0.000191666666666667</v>
      </c>
      <c r="O207" s="10" t="n">
        <v>0.019802113978058</v>
      </c>
      <c r="P207" s="0" t="n">
        <v>-0.0583</v>
      </c>
      <c r="Q207" s="0" t="n">
        <v>-0.0117</v>
      </c>
      <c r="R207" s="0" t="n">
        <v>-0.0099</v>
      </c>
      <c r="S207" s="0" t="n">
        <v>-0.0108</v>
      </c>
      <c r="T207" s="0" t="n">
        <v>-0.027</v>
      </c>
      <c r="U207" s="0" t="n">
        <v>-0.0284</v>
      </c>
      <c r="V207" s="0" t="n">
        <v>-0.0336</v>
      </c>
      <c r="W207" s="0" t="n">
        <v>0.0065</v>
      </c>
      <c r="X207" s="0" t="n">
        <v>-0.0509</v>
      </c>
      <c r="Y207" s="0" t="n">
        <v>-0.0138</v>
      </c>
      <c r="Z207" s="0" t="n">
        <v>-0.0313</v>
      </c>
      <c r="AA207" s="0" t="n">
        <v>-0.0216</v>
      </c>
      <c r="AB207" s="0" t="n">
        <v>-0.0194</v>
      </c>
      <c r="AC207" s="0" t="n">
        <v>-0.0357</v>
      </c>
      <c r="AD207" s="0" t="n">
        <v>-0.0135</v>
      </c>
      <c r="AE207" s="0" t="n">
        <v>-0.0207</v>
      </c>
      <c r="AF207" s="0" t="n">
        <v>-0.0149</v>
      </c>
      <c r="AG207" s="0" t="n">
        <v>-0.0148</v>
      </c>
      <c r="AH207" s="0" t="n">
        <v>-0.0213</v>
      </c>
      <c r="AI207" s="0" t="n">
        <v>0.0032</v>
      </c>
      <c r="AJ207" s="0" t="n">
        <v>-0.0474</v>
      </c>
      <c r="AK207" s="0" t="n">
        <v>-0.0613</v>
      </c>
      <c r="AL207" s="0" t="n">
        <v>-0.027</v>
      </c>
      <c r="AM207" s="0" t="n">
        <v>-0.0028</v>
      </c>
      <c r="AN207" s="0" t="n">
        <v>-0.0652</v>
      </c>
      <c r="AO207" s="0" t="n">
        <v>0.003</v>
      </c>
      <c r="AP207" s="0" t="n">
        <v>-0.0113</v>
      </c>
      <c r="AQ207" s="0" t="n">
        <v>0.0075</v>
      </c>
      <c r="AR207" s="0" t="n">
        <v>-0.0147</v>
      </c>
      <c r="AS207" s="0" t="n">
        <v>-0.0187</v>
      </c>
      <c r="AT207" s="0" t="n">
        <v>-0.0055</v>
      </c>
      <c r="AU207" s="0" t="n">
        <v>-0.0035</v>
      </c>
      <c r="AV207" s="0" t="n">
        <v>-0.0278</v>
      </c>
    </row>
    <row r="208" customFormat="false" ht="15" hidden="false" customHeight="false" outlineLevel="0" collapsed="false">
      <c r="A208" s="7" t="n">
        <v>1963</v>
      </c>
      <c r="B208" s="7" t="n">
        <v>3</v>
      </c>
      <c r="C208" s="0" t="n">
        <v>0.032917</v>
      </c>
      <c r="D208" s="0" t="n">
        <v>0.036581</v>
      </c>
      <c r="E208" s="8" t="n">
        <v>0.00269140253367383</v>
      </c>
      <c r="F208" s="9" t="n">
        <v>0.00464423413950228</v>
      </c>
      <c r="G208" s="9" t="n">
        <v>0.579514824797844</v>
      </c>
      <c r="H208" s="10" t="n">
        <v>0.587528570591338</v>
      </c>
      <c r="I208" s="11" t="n">
        <v>0.00240833333333333</v>
      </c>
      <c r="J208" s="8" t="n">
        <v>0.000574999999999999</v>
      </c>
      <c r="K208" s="8" t="n">
        <v>0.000933333333333333</v>
      </c>
      <c r="L208" s="12" t="n">
        <v>0.0143587064217742</v>
      </c>
      <c r="M208" s="13" t="n">
        <v>0.000984251968503935</v>
      </c>
      <c r="N208" s="14" t="n">
        <v>0.000216666666666667</v>
      </c>
      <c r="O208" s="10" t="n">
        <v>0.0189716694310227</v>
      </c>
      <c r="P208" s="0" t="n">
        <v>-0.0195</v>
      </c>
      <c r="Q208" s="0" t="n">
        <v>0.0533</v>
      </c>
      <c r="R208" s="0" t="n">
        <v>0.0829</v>
      </c>
      <c r="S208" s="0" t="n">
        <v>0.0033</v>
      </c>
      <c r="T208" s="0" t="n">
        <v>0.0053</v>
      </c>
      <c r="U208" s="0" t="n">
        <v>0.0208</v>
      </c>
      <c r="V208" s="0" t="n">
        <v>0.0774</v>
      </c>
      <c r="W208" s="0" t="n">
        <v>0.0083</v>
      </c>
      <c r="X208" s="0" t="n">
        <v>0.0259</v>
      </c>
      <c r="Y208" s="0" t="n">
        <v>0.0909</v>
      </c>
      <c r="Z208" s="0" t="n">
        <v>0.032</v>
      </c>
      <c r="AA208" s="0" t="n">
        <v>0.0382</v>
      </c>
      <c r="AB208" s="0" t="n">
        <v>-0.0087</v>
      </c>
      <c r="AC208" s="0" t="n">
        <v>0.0321</v>
      </c>
      <c r="AD208" s="0" t="n">
        <v>0.0691</v>
      </c>
      <c r="AE208" s="0" t="n">
        <v>0.0057</v>
      </c>
      <c r="AF208" s="0" t="n">
        <v>0.0042</v>
      </c>
      <c r="AG208" s="0" t="n">
        <v>0.0382</v>
      </c>
      <c r="AH208" s="0" t="n">
        <v>0.0224</v>
      </c>
      <c r="AI208" s="0" t="n">
        <v>0.0056</v>
      </c>
      <c r="AJ208" s="0" t="n">
        <v>0.041</v>
      </c>
      <c r="AK208" s="0" t="n">
        <v>0.0162</v>
      </c>
      <c r="AL208" s="0" t="n">
        <v>0.0646</v>
      </c>
      <c r="AM208" s="0" t="n">
        <v>0.0144</v>
      </c>
      <c r="AN208" s="0" t="n">
        <v>0.0138</v>
      </c>
      <c r="AO208" s="0" t="n">
        <v>0.0331</v>
      </c>
      <c r="AP208" s="0" t="n">
        <v>0.0185</v>
      </c>
      <c r="AQ208" s="0" t="n">
        <v>0.0571</v>
      </c>
      <c r="AR208" s="0" t="n">
        <v>0.0179</v>
      </c>
      <c r="AS208" s="0" t="n">
        <v>0.006</v>
      </c>
      <c r="AT208" s="0" t="n">
        <v>0.0214</v>
      </c>
      <c r="AU208" s="0" t="n">
        <v>0.023</v>
      </c>
      <c r="AV208" s="0" t="n">
        <v>0.0208</v>
      </c>
    </row>
    <row r="209" customFormat="false" ht="15" hidden="false" customHeight="false" outlineLevel="0" collapsed="false">
      <c r="A209" s="7" t="n">
        <v>1963</v>
      </c>
      <c r="B209" s="7" t="n">
        <v>4</v>
      </c>
      <c r="C209" s="0" t="n">
        <v>0.047439</v>
      </c>
      <c r="D209" s="0" t="n">
        <v>0.04907</v>
      </c>
      <c r="E209" s="8" t="n">
        <v>0.00258675978987584</v>
      </c>
      <c r="F209" s="9" t="n">
        <v>0.00448105300859599</v>
      </c>
      <c r="G209" s="9" t="n">
        <v>0.57726605441035</v>
      </c>
      <c r="H209" s="10" t="n">
        <v>0.558729274069946</v>
      </c>
      <c r="I209" s="11" t="n">
        <v>0.00241666666666667</v>
      </c>
      <c r="J209" s="8" t="n">
        <v>0.00055</v>
      </c>
      <c r="K209" s="8" t="n">
        <v>0.000958333333333334</v>
      </c>
      <c r="L209" s="12" t="n">
        <v>0.0151787376882866</v>
      </c>
      <c r="M209" s="13" t="n">
        <v>-0.000983284169124965</v>
      </c>
      <c r="N209" s="14" t="n">
        <v>-0.000425</v>
      </c>
      <c r="O209" s="10" t="n">
        <v>0.0179489271545683</v>
      </c>
      <c r="P209" s="0" t="n">
        <v>0.1268</v>
      </c>
      <c r="Q209" s="0" t="n">
        <v>0.0368</v>
      </c>
      <c r="R209" s="0" t="n">
        <v>0.0648</v>
      </c>
      <c r="S209" s="0" t="n">
        <v>0.0868</v>
      </c>
      <c r="T209" s="0" t="n">
        <v>0.0977</v>
      </c>
      <c r="U209" s="0" t="n">
        <v>0.0074</v>
      </c>
      <c r="V209" s="0" t="n">
        <v>0.063</v>
      </c>
      <c r="W209" s="0" t="n">
        <v>0.0769</v>
      </c>
      <c r="X209" s="0" t="n">
        <v>0.0251</v>
      </c>
      <c r="Y209" s="0" t="n">
        <v>0.0402</v>
      </c>
      <c r="Z209" s="0" t="n">
        <v>0.0098</v>
      </c>
      <c r="AA209" s="0" t="n">
        <v>0.0524</v>
      </c>
      <c r="AB209" s="0" t="n">
        <v>0.0795</v>
      </c>
      <c r="AC209" s="0" t="n">
        <v>0.0522</v>
      </c>
      <c r="AD209" s="0" t="n">
        <v>0.0606</v>
      </c>
      <c r="AE209" s="0" t="n">
        <v>0.0978</v>
      </c>
      <c r="AF209" s="0" t="n">
        <v>0.0081</v>
      </c>
      <c r="AG209" s="0" t="n">
        <v>0.0312</v>
      </c>
      <c r="AH209" s="0" t="n">
        <v>0.0545</v>
      </c>
      <c r="AI209" s="0" t="n">
        <v>0.0407</v>
      </c>
      <c r="AJ209" s="0" t="n">
        <v>0.0695</v>
      </c>
      <c r="AK209" s="0" t="n">
        <v>0.0619</v>
      </c>
      <c r="AL209" s="0" t="n">
        <v>0.0517</v>
      </c>
      <c r="AM209" s="0" t="n">
        <v>0.0244</v>
      </c>
      <c r="AN209" s="0" t="n">
        <v>0.01</v>
      </c>
      <c r="AO209" s="0" t="n">
        <v>0.0851</v>
      </c>
      <c r="AP209" s="0" t="n">
        <v>0.0373</v>
      </c>
      <c r="AQ209" s="0" t="n">
        <v>0.0357</v>
      </c>
      <c r="AR209" s="0" t="n">
        <v>0.024</v>
      </c>
      <c r="AS209" s="0" t="n">
        <v>0.0564</v>
      </c>
      <c r="AT209" s="0" t="n">
        <v>0.055</v>
      </c>
      <c r="AU209" s="0" t="n">
        <v>0.0365</v>
      </c>
      <c r="AV209" s="0" t="n">
        <v>0.006</v>
      </c>
    </row>
    <row r="210" customFormat="false" ht="15" hidden="false" customHeight="false" outlineLevel="0" collapsed="false">
      <c r="A210" s="7" t="n">
        <v>1963</v>
      </c>
      <c r="B210" s="7" t="n">
        <v>5</v>
      </c>
      <c r="C210" s="0" t="n">
        <v>0.020051</v>
      </c>
      <c r="D210" s="0" t="n">
        <v>0.019674</v>
      </c>
      <c r="E210" s="8" t="n">
        <v>0.00256983286252354</v>
      </c>
      <c r="F210" s="9" t="n">
        <v>0.00446877354048964</v>
      </c>
      <c r="G210" s="9" t="n">
        <v>0.575064464385896</v>
      </c>
      <c r="H210" s="10" t="n">
        <v>0.551612193243095</v>
      </c>
      <c r="I210" s="11" t="n">
        <v>0.00244166666666667</v>
      </c>
      <c r="J210" s="8" t="n">
        <v>0.000525</v>
      </c>
      <c r="K210" s="8" t="n">
        <v>0.000941666666666666</v>
      </c>
      <c r="L210" s="12" t="n">
        <v>0.014628488107432</v>
      </c>
      <c r="M210" s="13" t="n">
        <v>0.000984251968503935</v>
      </c>
      <c r="N210" s="14" t="n">
        <v>0.0004</v>
      </c>
      <c r="O210" s="10" t="n">
        <v>0.0174259368471253</v>
      </c>
      <c r="P210" s="0" t="n">
        <v>0.1838</v>
      </c>
      <c r="Q210" s="0" t="n">
        <v>0.0379</v>
      </c>
      <c r="R210" s="0" t="n">
        <v>0.0271</v>
      </c>
      <c r="S210" s="0" t="n">
        <v>0.0003</v>
      </c>
      <c r="T210" s="0" t="n">
        <v>-0.0149</v>
      </c>
      <c r="U210" s="0" t="n">
        <v>0.0282</v>
      </c>
      <c r="V210" s="0" t="n">
        <v>-0.03</v>
      </c>
      <c r="W210" s="0" t="n">
        <v>0.0244</v>
      </c>
      <c r="X210" s="0" t="n">
        <v>0.0246</v>
      </c>
      <c r="Y210" s="0" t="n">
        <v>0.0174</v>
      </c>
      <c r="Z210" s="0" t="n">
        <v>0.0621</v>
      </c>
      <c r="AA210" s="0" t="n">
        <v>-0.0183</v>
      </c>
      <c r="AB210" s="0" t="n">
        <v>0.0055</v>
      </c>
      <c r="AC210" s="0" t="n">
        <v>0.0065</v>
      </c>
      <c r="AD210" s="0" t="n">
        <v>-0.0036</v>
      </c>
      <c r="AE210" s="0" t="n">
        <v>-0.004</v>
      </c>
      <c r="AF210" s="0" t="n">
        <v>-0.0127</v>
      </c>
      <c r="AG210" s="0" t="n">
        <v>0.007</v>
      </c>
      <c r="AH210" s="0" t="n">
        <v>0.0656</v>
      </c>
      <c r="AI210" s="0" t="n">
        <v>0.0316</v>
      </c>
      <c r="AJ210" s="0" t="n">
        <v>0.0456</v>
      </c>
      <c r="AK210" s="0" t="n">
        <v>0.0485</v>
      </c>
      <c r="AL210" s="0" t="n">
        <v>0.0677</v>
      </c>
      <c r="AM210" s="0" t="n">
        <v>0.0413</v>
      </c>
      <c r="AN210" s="0" t="n">
        <v>-0.01</v>
      </c>
      <c r="AO210" s="0" t="n">
        <v>0.0656</v>
      </c>
      <c r="AP210" s="0" t="n">
        <v>-0.0072</v>
      </c>
      <c r="AQ210" s="0" t="n">
        <v>0.0303</v>
      </c>
      <c r="AR210" s="0" t="n">
        <v>0.0103</v>
      </c>
      <c r="AS210" s="0" t="n">
        <v>0.0109</v>
      </c>
      <c r="AT210" s="0" t="n">
        <v>0.027</v>
      </c>
      <c r="AU210" s="0" t="n">
        <v>0.0042</v>
      </c>
      <c r="AV210" s="0" t="n">
        <v>0.0664</v>
      </c>
    </row>
    <row r="211" customFormat="false" ht="15" hidden="false" customHeight="false" outlineLevel="0" collapsed="false">
      <c r="A211" s="7" t="n">
        <v>1963</v>
      </c>
      <c r="B211" s="7" t="n">
        <v>6</v>
      </c>
      <c r="C211" s="0" t="n">
        <v>-0.01803</v>
      </c>
      <c r="D211" s="0" t="n">
        <v>-0.018605</v>
      </c>
      <c r="E211" s="8" t="n">
        <v>0.00264283311710153</v>
      </c>
      <c r="F211" s="9" t="n">
        <v>0.00461294507712268</v>
      </c>
      <c r="G211" s="9" t="n">
        <v>0.572916666666667</v>
      </c>
      <c r="H211" s="10" t="n">
        <v>0.567281575373472</v>
      </c>
      <c r="I211" s="11" t="n">
        <v>0.00249166666666667</v>
      </c>
      <c r="J211" s="8" t="n">
        <v>0.000508333333333333</v>
      </c>
      <c r="K211" s="8" t="n">
        <v>0.0009</v>
      </c>
      <c r="L211" s="12" t="n">
        <v>0.0182425990870042</v>
      </c>
      <c r="M211" s="13" t="n">
        <v>0.00327761389708292</v>
      </c>
      <c r="N211" s="14" t="n">
        <v>0.000358333333333333</v>
      </c>
      <c r="O211" s="10" t="n">
        <v>0.0161583367955987</v>
      </c>
      <c r="P211" s="0" t="n">
        <v>-0.0867</v>
      </c>
      <c r="Q211" s="0" t="n">
        <v>-0.0146</v>
      </c>
      <c r="R211" s="0" t="n">
        <v>-0.0167</v>
      </c>
      <c r="S211" s="0" t="n">
        <v>-0.0463</v>
      </c>
      <c r="T211" s="0" t="n">
        <v>-0.0451</v>
      </c>
      <c r="U211" s="0" t="n">
        <v>-0.0027</v>
      </c>
      <c r="V211" s="0" t="n">
        <v>-0.0627</v>
      </c>
      <c r="W211" s="0" t="n">
        <v>-0.0095</v>
      </c>
      <c r="X211" s="0" t="n">
        <v>-0.0243</v>
      </c>
      <c r="Y211" s="0" t="n">
        <v>-0.0227</v>
      </c>
      <c r="Z211" s="0" t="n">
        <v>0.0302</v>
      </c>
      <c r="AA211" s="0" t="n">
        <v>-0.0254</v>
      </c>
      <c r="AB211" s="0" t="n">
        <v>0.0101</v>
      </c>
      <c r="AC211" s="0" t="n">
        <v>-0.025</v>
      </c>
      <c r="AD211" s="0" t="n">
        <v>0.0145</v>
      </c>
      <c r="AE211" s="0" t="n">
        <v>-0.0515</v>
      </c>
      <c r="AF211" s="0" t="n">
        <v>-0.0144</v>
      </c>
      <c r="AG211" s="0" t="n">
        <v>-0.015</v>
      </c>
      <c r="AH211" s="0" t="n">
        <v>-0.0376</v>
      </c>
      <c r="AI211" s="0" t="n">
        <v>0.005</v>
      </c>
      <c r="AJ211" s="0" t="n">
        <v>-0.0519</v>
      </c>
      <c r="AK211" s="0" t="n">
        <v>-0.0243</v>
      </c>
      <c r="AL211" s="0" t="n">
        <v>-0.0268</v>
      </c>
      <c r="AM211" s="0" t="n">
        <v>-0.0454</v>
      </c>
      <c r="AN211" s="0" t="n">
        <v>0.0074</v>
      </c>
      <c r="AO211" s="0" t="n">
        <v>-0.0093</v>
      </c>
      <c r="AP211" s="0" t="n">
        <v>-0.0202</v>
      </c>
      <c r="AQ211" s="0" t="n">
        <v>0.0148</v>
      </c>
      <c r="AR211" s="0" t="n">
        <v>-0.0112</v>
      </c>
      <c r="AS211" s="0" t="n">
        <v>-0.0296</v>
      </c>
      <c r="AT211" s="0" t="n">
        <v>-0.0123</v>
      </c>
      <c r="AU211" s="0" t="n">
        <v>-0.0099</v>
      </c>
      <c r="AV211" s="0" t="n">
        <v>-0.0339</v>
      </c>
    </row>
    <row r="212" customFormat="false" ht="15" hidden="false" customHeight="false" outlineLevel="0" collapsed="false">
      <c r="A212" s="7" t="n">
        <v>1963</v>
      </c>
      <c r="B212" s="7" t="n">
        <v>7</v>
      </c>
      <c r="C212" s="0" t="n">
        <v>-0.001718</v>
      </c>
      <c r="D212" s="0" t="n">
        <v>-0.001821</v>
      </c>
      <c r="E212" s="8" t="n">
        <v>0.002656022469743</v>
      </c>
      <c r="F212" s="9" t="n">
        <v>0.00467717826317566</v>
      </c>
      <c r="G212" s="9" t="n">
        <v>0.567868556701031</v>
      </c>
      <c r="H212" s="10" t="n">
        <v>0.576621658542197</v>
      </c>
      <c r="I212" s="11" t="n">
        <v>0.00265</v>
      </c>
      <c r="J212" s="8" t="n">
        <v>0.000483333333333333</v>
      </c>
      <c r="K212" s="8" t="n">
        <v>0.000741666666666667</v>
      </c>
      <c r="L212" s="12" t="n">
        <v>0.00931857417795031</v>
      </c>
      <c r="M212" s="13" t="n">
        <v>0.00261352499183287</v>
      </c>
      <c r="N212" s="14" t="n">
        <v>0.000233333333333333</v>
      </c>
      <c r="O212" s="10" t="n">
        <v>0.023017193703838</v>
      </c>
      <c r="P212" s="0" t="n">
        <v>-0.0625</v>
      </c>
      <c r="Q212" s="0" t="n">
        <v>-0.0194</v>
      </c>
      <c r="R212" s="0" t="n">
        <v>-0.0073</v>
      </c>
      <c r="S212" s="0" t="n">
        <v>-0.0072</v>
      </c>
      <c r="T212" s="0" t="n">
        <v>0.0138</v>
      </c>
      <c r="U212" s="0" t="n">
        <v>-0.0016</v>
      </c>
      <c r="V212" s="0" t="n">
        <v>-0.0254</v>
      </c>
      <c r="W212" s="0" t="n">
        <v>0.0352</v>
      </c>
      <c r="X212" s="0" t="n">
        <v>0.0011</v>
      </c>
      <c r="Y212" s="0" t="n">
        <v>0.0181</v>
      </c>
      <c r="Z212" s="0" t="n">
        <v>-0.0033</v>
      </c>
      <c r="AA212" s="0" t="n">
        <v>-0.0094</v>
      </c>
      <c r="AB212" s="0" t="n">
        <v>-0.0005</v>
      </c>
      <c r="AC212" s="0" t="n">
        <v>-0.0066</v>
      </c>
      <c r="AD212" s="0" t="n">
        <v>0.0265</v>
      </c>
      <c r="AE212" s="0" t="n">
        <v>-0.0144</v>
      </c>
      <c r="AF212" s="0" t="n">
        <v>-0.0157</v>
      </c>
      <c r="AG212" s="0" t="n">
        <v>-0.0174</v>
      </c>
      <c r="AH212" s="0" t="n">
        <v>-0.0159</v>
      </c>
      <c r="AI212" s="0" t="n">
        <v>-0.0172</v>
      </c>
      <c r="AJ212" s="0" t="n">
        <v>-0.0135</v>
      </c>
      <c r="AK212" s="0" t="n">
        <v>-0.0145</v>
      </c>
      <c r="AL212" s="0" t="n">
        <v>-0.0051</v>
      </c>
      <c r="AM212" s="0" t="n">
        <v>0.0154</v>
      </c>
      <c r="AN212" s="0" t="n">
        <v>0.0008</v>
      </c>
      <c r="AO212" s="0" t="n">
        <v>-0.0254</v>
      </c>
      <c r="AP212" s="0" t="n">
        <v>-0.0038</v>
      </c>
      <c r="AQ212" s="0" t="n">
        <v>0.0575</v>
      </c>
      <c r="AR212" s="0" t="n">
        <v>0.0081</v>
      </c>
      <c r="AS212" s="0" t="n">
        <v>0.0004</v>
      </c>
      <c r="AT212" s="0" t="n">
        <v>-0.011</v>
      </c>
      <c r="AU212" s="0" t="n">
        <v>-0.0061</v>
      </c>
      <c r="AV212" s="0" t="n">
        <v>-0.0249</v>
      </c>
    </row>
    <row r="213" customFormat="false" ht="15" hidden="false" customHeight="false" outlineLevel="0" collapsed="false">
      <c r="A213" s="7" t="n">
        <v>1963</v>
      </c>
      <c r="B213" s="7" t="n">
        <v>8</v>
      </c>
      <c r="C213" s="0" t="n">
        <v>0.052684</v>
      </c>
      <c r="D213" s="0" t="n">
        <v>0.053466</v>
      </c>
      <c r="E213" s="8" t="n">
        <v>0.00253640229885057</v>
      </c>
      <c r="F213" s="9" t="n">
        <v>0.00450574712643678</v>
      </c>
      <c r="G213" s="9" t="n">
        <v>0.562926020408163</v>
      </c>
      <c r="H213" s="10" t="n">
        <v>0.549827236329732</v>
      </c>
      <c r="I213" s="11" t="n">
        <v>0.00276666666666667</v>
      </c>
      <c r="J213" s="8" t="n">
        <v>0.00045</v>
      </c>
      <c r="K213" s="8" t="n">
        <v>0.000633333333333334</v>
      </c>
      <c r="L213" s="12" t="n">
        <v>0.00951962220060423</v>
      </c>
      <c r="M213" s="13" t="n">
        <v>0.00195503421309873</v>
      </c>
      <c r="N213" s="14" t="n">
        <v>0.000291666666666667</v>
      </c>
      <c r="O213" s="10" t="n">
        <v>0.0180808080571638</v>
      </c>
      <c r="P213" s="0" t="n">
        <v>-0.0333</v>
      </c>
      <c r="Q213" s="0" t="n">
        <v>0.057</v>
      </c>
      <c r="R213" s="0" t="n">
        <v>0.0734</v>
      </c>
      <c r="S213" s="0" t="n">
        <v>0.0309</v>
      </c>
      <c r="T213" s="0" t="n">
        <v>0.0345</v>
      </c>
      <c r="U213" s="0" t="n">
        <v>0.0457</v>
      </c>
      <c r="V213" s="0" t="n">
        <v>0.0715</v>
      </c>
      <c r="W213" s="0" t="n">
        <v>0.0424</v>
      </c>
      <c r="X213" s="0" t="n">
        <v>0.045</v>
      </c>
      <c r="Y213" s="0" t="n">
        <v>0.0592</v>
      </c>
      <c r="Z213" s="0" t="n">
        <v>0.0088</v>
      </c>
      <c r="AA213" s="0" t="n">
        <v>0.0841</v>
      </c>
      <c r="AB213" s="0" t="n">
        <v>0.0457</v>
      </c>
      <c r="AC213" s="0" t="n">
        <v>0.0618</v>
      </c>
      <c r="AD213" s="0" t="n">
        <v>0.0351</v>
      </c>
      <c r="AE213" s="0" t="n">
        <v>0.0957</v>
      </c>
      <c r="AF213" s="0" t="n">
        <v>0.0426</v>
      </c>
      <c r="AG213" s="0" t="n">
        <v>0.0581</v>
      </c>
      <c r="AH213" s="0" t="n">
        <v>0.0831</v>
      </c>
      <c r="AI213" s="0" t="n">
        <v>0.0611</v>
      </c>
      <c r="AJ213" s="0" t="n">
        <v>0.0464</v>
      </c>
      <c r="AK213" s="0" t="n">
        <v>0.0584</v>
      </c>
      <c r="AL213" s="0" t="n">
        <v>0.0647</v>
      </c>
      <c r="AM213" s="0" t="n">
        <v>0.0633</v>
      </c>
      <c r="AN213" s="0" t="n">
        <v>0.0861</v>
      </c>
      <c r="AO213" s="0" t="n">
        <v>0.0737</v>
      </c>
      <c r="AP213" s="0" t="n">
        <v>0.0405</v>
      </c>
      <c r="AQ213" s="0" t="n">
        <v>0.1334</v>
      </c>
      <c r="AR213" s="0" t="n">
        <v>0.0422</v>
      </c>
      <c r="AS213" s="0" t="n">
        <v>0.0422</v>
      </c>
      <c r="AT213" s="0" t="n">
        <v>0.0655</v>
      </c>
      <c r="AU213" s="0" t="n">
        <v>0.0428</v>
      </c>
      <c r="AV213" s="0" t="n">
        <v>0.0447</v>
      </c>
    </row>
    <row r="214" customFormat="false" ht="15" hidden="false" customHeight="false" outlineLevel="0" collapsed="false">
      <c r="A214" s="7" t="n">
        <v>1963</v>
      </c>
      <c r="B214" s="7" t="n">
        <v>9</v>
      </c>
      <c r="C214" s="0" t="n">
        <v>-0.011898</v>
      </c>
      <c r="D214" s="0" t="n">
        <v>-0.010402</v>
      </c>
      <c r="E214" s="8" t="n">
        <v>0.00256857275685728</v>
      </c>
      <c r="F214" s="9" t="n">
        <v>0.00460251046025105</v>
      </c>
      <c r="G214" s="9" t="n">
        <v>0.558080808080808</v>
      </c>
      <c r="H214" s="10" t="n">
        <v>0.547223624776539</v>
      </c>
      <c r="I214" s="11" t="n">
        <v>0.00281666666666667</v>
      </c>
      <c r="J214" s="8" t="n">
        <v>0.000441666666666667</v>
      </c>
      <c r="K214" s="8" t="n">
        <v>0.0006</v>
      </c>
      <c r="L214" s="12" t="n">
        <v>0.0103132620479107</v>
      </c>
      <c r="M214" s="13" t="n">
        <v>-0.000975609756097562</v>
      </c>
      <c r="N214" s="14" t="n">
        <v>-0.000191666666666667</v>
      </c>
      <c r="O214" s="10" t="n">
        <v>0.0181628228257614</v>
      </c>
      <c r="P214" s="0" t="n">
        <v>0.2644</v>
      </c>
      <c r="Q214" s="0" t="n">
        <v>-0.0327</v>
      </c>
      <c r="R214" s="0" t="n">
        <v>-0.0314</v>
      </c>
      <c r="S214" s="0" t="n">
        <v>0.0312</v>
      </c>
      <c r="T214" s="0" t="n">
        <v>-0.0413</v>
      </c>
      <c r="U214" s="0" t="n">
        <v>-0.0119</v>
      </c>
      <c r="V214" s="0" t="n">
        <v>-0.0423</v>
      </c>
      <c r="W214" s="0" t="n">
        <v>-0.0101</v>
      </c>
      <c r="X214" s="0" t="n">
        <v>-0.0359</v>
      </c>
      <c r="Y214" s="0" t="n">
        <v>0.0002</v>
      </c>
      <c r="Z214" s="0" t="n">
        <v>0.0083</v>
      </c>
      <c r="AA214" s="0" t="n">
        <v>0.02</v>
      </c>
      <c r="AB214" s="0" t="n">
        <v>0.0269</v>
      </c>
      <c r="AC214" s="0" t="n">
        <v>-0.0171</v>
      </c>
      <c r="AD214" s="0" t="n">
        <v>-0.0367</v>
      </c>
      <c r="AE214" s="0" t="n">
        <v>0.0073</v>
      </c>
      <c r="AF214" s="0" t="n">
        <v>-0.048</v>
      </c>
      <c r="AG214" s="0" t="n">
        <v>-0.0128</v>
      </c>
      <c r="AH214" s="0" t="n">
        <v>0.0029</v>
      </c>
      <c r="AI214" s="0" t="n">
        <v>-0.0332</v>
      </c>
      <c r="AJ214" s="0" t="n">
        <v>0.002</v>
      </c>
      <c r="AK214" s="0" t="n">
        <v>-0.0244</v>
      </c>
      <c r="AL214" s="0" t="n">
        <v>-0.0038</v>
      </c>
      <c r="AM214" s="0" t="n">
        <v>-0.0071</v>
      </c>
      <c r="AN214" s="0" t="n">
        <v>0.0032</v>
      </c>
      <c r="AO214" s="0" t="n">
        <v>-0.0385</v>
      </c>
      <c r="AP214" s="0" t="n">
        <v>0.0245</v>
      </c>
      <c r="AQ214" s="0" t="n">
        <v>-0.0095</v>
      </c>
      <c r="AR214" s="0" t="n">
        <v>-0.0249</v>
      </c>
      <c r="AS214" s="0" t="n">
        <v>-0.0165</v>
      </c>
      <c r="AT214" s="0" t="n">
        <v>0.0106</v>
      </c>
      <c r="AU214" s="0" t="n">
        <v>-0.0325</v>
      </c>
      <c r="AV214" s="0" t="n">
        <v>-0.0236</v>
      </c>
    </row>
    <row r="215" customFormat="false" ht="15" hidden="false" customHeight="false" outlineLevel="0" collapsed="false">
      <c r="A215" s="7" t="n">
        <v>1963</v>
      </c>
      <c r="B215" s="7" t="n">
        <v>10</v>
      </c>
      <c r="C215" s="0" t="n">
        <v>0.027708</v>
      </c>
      <c r="D215" s="0" t="n">
        <v>0.034825</v>
      </c>
      <c r="E215" s="8" t="n">
        <v>0.00251467144079629</v>
      </c>
      <c r="F215" s="9" t="n">
        <v>0.00448137639057785</v>
      </c>
      <c r="G215" s="9" t="n">
        <v>0.561138190954774</v>
      </c>
      <c r="H215" s="10" t="n">
        <v>0.530964077168545</v>
      </c>
      <c r="I215" s="11" t="n">
        <v>0.002875</v>
      </c>
      <c r="J215" s="8" t="n">
        <v>0.000425</v>
      </c>
      <c r="K215" s="8" t="n">
        <v>0.000583333333333333</v>
      </c>
      <c r="L215" s="12" t="n">
        <v>0.0102799661257786</v>
      </c>
      <c r="M215" s="13" t="n">
        <v>0.0009765625</v>
      </c>
      <c r="N215" s="14" t="n">
        <v>0.000408333333333333</v>
      </c>
      <c r="O215" s="10" t="n">
        <v>0.0224397540539107</v>
      </c>
      <c r="P215" s="0" t="n">
        <v>-0.9999</v>
      </c>
      <c r="Q215" s="0" t="n">
        <v>0.0478</v>
      </c>
      <c r="R215" s="0" t="n">
        <v>-0.0047</v>
      </c>
      <c r="S215" s="0" t="n">
        <v>0.0895</v>
      </c>
      <c r="T215" s="0" t="n">
        <v>-0.0053</v>
      </c>
      <c r="U215" s="0" t="n">
        <v>0.0207</v>
      </c>
      <c r="V215" s="0" t="n">
        <v>0.0578</v>
      </c>
      <c r="W215" s="0" t="n">
        <v>0.0582</v>
      </c>
      <c r="X215" s="0" t="n">
        <v>0.0288</v>
      </c>
      <c r="Y215" s="0" t="n">
        <v>0.0151</v>
      </c>
      <c r="Z215" s="0" t="n">
        <v>0.0677</v>
      </c>
      <c r="AA215" s="0" t="n">
        <v>0.0266</v>
      </c>
      <c r="AB215" s="0" t="n">
        <v>-0.0111</v>
      </c>
      <c r="AC215" s="0" t="n">
        <v>0.0278</v>
      </c>
      <c r="AD215" s="0" t="n">
        <v>-0.0052</v>
      </c>
      <c r="AE215" s="0" t="n">
        <v>0.0401</v>
      </c>
      <c r="AF215" s="0" t="n">
        <v>0.0197</v>
      </c>
      <c r="AG215" s="0" t="n">
        <v>0.0268</v>
      </c>
      <c r="AH215" s="0" t="n">
        <v>0.0158</v>
      </c>
      <c r="AI215" s="0" t="n">
        <v>-0.0377</v>
      </c>
      <c r="AJ215" s="0" t="n">
        <v>0.0698</v>
      </c>
      <c r="AK215" s="0" t="n">
        <v>0.0661</v>
      </c>
      <c r="AL215" s="0" t="n">
        <v>0.0992</v>
      </c>
      <c r="AM215" s="0" t="n">
        <v>0.0595</v>
      </c>
      <c r="AN215" s="0" t="n">
        <v>0.0272</v>
      </c>
      <c r="AO215" s="0" t="n">
        <v>0.0177</v>
      </c>
      <c r="AP215" s="0" t="n">
        <v>0.0329</v>
      </c>
      <c r="AQ215" s="0" t="n">
        <v>0.0732</v>
      </c>
      <c r="AR215" s="0" t="n">
        <v>-0.0067</v>
      </c>
      <c r="AS215" s="0" t="n">
        <v>0.0141</v>
      </c>
      <c r="AT215" s="0" t="n">
        <v>0.0044</v>
      </c>
      <c r="AU215" s="0" t="n">
        <v>0.0068</v>
      </c>
      <c r="AV215" s="0" t="n">
        <v>0.0156</v>
      </c>
    </row>
    <row r="216" customFormat="false" ht="15" hidden="false" customHeight="false" outlineLevel="0" collapsed="false">
      <c r="A216" s="7" t="n">
        <v>1963</v>
      </c>
      <c r="B216" s="7" t="n">
        <v>11</v>
      </c>
      <c r="C216" s="0" t="n">
        <v>-0.005549</v>
      </c>
      <c r="D216" s="0" t="n">
        <v>-0.004487</v>
      </c>
      <c r="E216" s="8" t="n">
        <v>0.00256801629568938</v>
      </c>
      <c r="F216" s="9" t="n">
        <v>0.00455186854203651</v>
      </c>
      <c r="G216" s="9" t="n">
        <v>0.5641675</v>
      </c>
      <c r="H216" s="10" t="n">
        <v>0.534296221286575</v>
      </c>
      <c r="I216" s="11" t="n">
        <v>0.00293333333333333</v>
      </c>
      <c r="J216" s="8" t="n">
        <v>0.000425</v>
      </c>
      <c r="K216" s="8" t="n">
        <v>0.000516666666666667</v>
      </c>
      <c r="L216" s="12" t="n">
        <v>0.00601254524177567</v>
      </c>
      <c r="M216" s="13" t="n">
        <v>0.000975609756097562</v>
      </c>
      <c r="N216" s="14" t="n">
        <v>0.000125</v>
      </c>
      <c r="O216" s="10" t="n">
        <v>0.0557688096788877</v>
      </c>
      <c r="P216" s="0" t="n">
        <v>-0.9999</v>
      </c>
      <c r="Q216" s="0" t="n">
        <v>0.0031</v>
      </c>
      <c r="R216" s="0" t="n">
        <v>-0.0101</v>
      </c>
      <c r="S216" s="0" t="n">
        <v>0.0568</v>
      </c>
      <c r="T216" s="0" t="n">
        <v>-0.0203</v>
      </c>
      <c r="U216" s="0" t="n">
        <v>-0.0047</v>
      </c>
      <c r="V216" s="0" t="n">
        <v>-0.0563</v>
      </c>
      <c r="W216" s="0" t="n">
        <v>0.0209</v>
      </c>
      <c r="X216" s="0" t="n">
        <v>-0.0151</v>
      </c>
      <c r="Y216" s="0" t="n">
        <v>-0.0047</v>
      </c>
      <c r="Z216" s="0" t="n">
        <v>-0.0046</v>
      </c>
      <c r="AA216" s="0" t="n">
        <v>-0.0123</v>
      </c>
      <c r="AB216" s="0" t="n">
        <v>-0.0012</v>
      </c>
      <c r="AC216" s="0" t="n">
        <v>0.0085</v>
      </c>
      <c r="AD216" s="0" t="n">
        <v>-0.0121</v>
      </c>
      <c r="AE216" s="0" t="n">
        <v>-0.0085</v>
      </c>
      <c r="AF216" s="0" t="n">
        <v>-0.01</v>
      </c>
      <c r="AG216" s="0" t="n">
        <v>-0.0137</v>
      </c>
      <c r="AH216" s="0" t="n">
        <v>-0.0183</v>
      </c>
      <c r="AI216" s="0" t="n">
        <v>-0.0045</v>
      </c>
      <c r="AJ216" s="0" t="n">
        <v>-0.0102</v>
      </c>
      <c r="AK216" s="0" t="n">
        <v>-0.0037</v>
      </c>
      <c r="AL216" s="0" t="n">
        <v>-0.0474</v>
      </c>
      <c r="AM216" s="0" t="n">
        <v>0.0237</v>
      </c>
      <c r="AN216" s="0" t="n">
        <v>-0.01</v>
      </c>
      <c r="AO216" s="0" t="n">
        <v>0.0378</v>
      </c>
      <c r="AP216" s="0" t="n">
        <v>0.0432</v>
      </c>
      <c r="AQ216" s="0" t="n">
        <v>-0.0124</v>
      </c>
      <c r="AR216" s="0" t="n">
        <v>-0.0102</v>
      </c>
      <c r="AS216" s="0" t="n">
        <v>-0.0403</v>
      </c>
      <c r="AT216" s="0" t="n">
        <v>-0.0112</v>
      </c>
      <c r="AU216" s="0" t="n">
        <v>-0.0229</v>
      </c>
      <c r="AV216" s="0" t="n">
        <v>-0.0383</v>
      </c>
    </row>
    <row r="217" customFormat="false" ht="15" hidden="false" customHeight="false" outlineLevel="0" collapsed="false">
      <c r="A217" s="7" t="n">
        <v>1963</v>
      </c>
      <c r="B217" s="7" t="n">
        <v>12</v>
      </c>
      <c r="C217" s="0" t="n">
        <v>0.021736</v>
      </c>
      <c r="D217" s="0" t="n">
        <v>0.026065</v>
      </c>
      <c r="E217" s="8" t="n">
        <v>0.0025326579578779</v>
      </c>
      <c r="F217" s="9" t="n">
        <v>0.00446547587310051</v>
      </c>
      <c r="G217" s="9" t="n">
        <v>0.567164179104478</v>
      </c>
      <c r="H217" s="10" t="n">
        <v>0.525591454223737</v>
      </c>
      <c r="I217" s="11" t="n">
        <v>0.00293333333333333</v>
      </c>
      <c r="J217" s="8" t="n">
        <v>0.000416666666666667</v>
      </c>
      <c r="K217" s="8" t="n">
        <v>0.000541666666666667</v>
      </c>
      <c r="L217" s="12" t="n">
        <v>0.00895467805857689</v>
      </c>
      <c r="M217" s="13" t="n">
        <v>0.00324886289798565</v>
      </c>
      <c r="N217" s="14" t="n">
        <v>-0.000283333333333333</v>
      </c>
      <c r="O217" s="10" t="n">
        <v>0.0165402388434992</v>
      </c>
      <c r="P217" s="0" t="n">
        <v>-0.9999</v>
      </c>
      <c r="Q217" s="0" t="n">
        <v>0.0455</v>
      </c>
      <c r="R217" s="0" t="n">
        <v>0.0103</v>
      </c>
      <c r="S217" s="0" t="n">
        <v>0.1165</v>
      </c>
      <c r="T217" s="0" t="n">
        <v>-0.0254</v>
      </c>
      <c r="U217" s="0" t="n">
        <v>0.0282</v>
      </c>
      <c r="V217" s="0" t="n">
        <v>0.0598</v>
      </c>
      <c r="W217" s="0" t="n">
        <v>0.0334</v>
      </c>
      <c r="X217" s="0" t="n">
        <v>0.0036</v>
      </c>
      <c r="Y217" s="0" t="n">
        <v>0.0197</v>
      </c>
      <c r="Z217" s="0" t="n">
        <v>0.0024</v>
      </c>
      <c r="AA217" s="0" t="n">
        <v>0.0033</v>
      </c>
      <c r="AB217" s="0" t="n">
        <v>-0.0025</v>
      </c>
      <c r="AC217" s="0" t="n">
        <v>0.0351</v>
      </c>
      <c r="AD217" s="0" t="n">
        <v>0.05</v>
      </c>
      <c r="AE217" s="0" t="n">
        <v>-0.0053</v>
      </c>
      <c r="AF217" s="0" t="n">
        <v>-0.018</v>
      </c>
      <c r="AG217" s="0" t="n">
        <v>0.0035</v>
      </c>
      <c r="AH217" s="0" t="n">
        <v>0.0151</v>
      </c>
      <c r="AI217" s="0" t="n">
        <v>-0.0012</v>
      </c>
      <c r="AJ217" s="0" t="n">
        <v>0.0333</v>
      </c>
      <c r="AK217" s="0" t="n">
        <v>0.0239</v>
      </c>
      <c r="AL217" s="0" t="n">
        <v>-0.017</v>
      </c>
      <c r="AM217" s="0" t="n">
        <v>0.0375</v>
      </c>
      <c r="AN217" s="0" t="n">
        <v>0.0515</v>
      </c>
      <c r="AO217" s="0" t="n">
        <v>0.0417</v>
      </c>
      <c r="AP217" s="0" t="n">
        <v>-0.0006</v>
      </c>
      <c r="AQ217" s="0" t="n">
        <v>-0.03</v>
      </c>
      <c r="AR217" s="0" t="n">
        <v>0.0242</v>
      </c>
      <c r="AS217" s="0" t="n">
        <v>-0.0066</v>
      </c>
      <c r="AT217" s="0" t="n">
        <v>0.0037</v>
      </c>
      <c r="AU217" s="0" t="n">
        <v>0.0161</v>
      </c>
      <c r="AV217" s="0" t="n">
        <v>-0.0001</v>
      </c>
    </row>
    <row r="218" customFormat="false" ht="15" hidden="false" customHeight="false" outlineLevel="0" collapsed="false">
      <c r="A218" s="7" t="n">
        <v>1964</v>
      </c>
      <c r="B218" s="7" t="n">
        <v>1</v>
      </c>
      <c r="C218" s="0" t="n">
        <v>0.02579</v>
      </c>
      <c r="D218" s="0" t="n">
        <v>0.027391</v>
      </c>
      <c r="E218" s="8" t="n">
        <v>0.00248428305642091</v>
      </c>
      <c r="F218" s="9" t="n">
        <v>0.00440607692973347</v>
      </c>
      <c r="G218" s="9" t="n">
        <v>0.563831066964867</v>
      </c>
      <c r="H218" s="10" t="n">
        <v>0.510606870909415</v>
      </c>
      <c r="I218" s="11" t="n">
        <v>0.00293333333333333</v>
      </c>
      <c r="J218" s="8" t="n">
        <v>0.000366666666666667</v>
      </c>
      <c r="K218" s="8" t="n">
        <v>0.000575</v>
      </c>
      <c r="L218" s="12" t="n">
        <v>0.0142935237804577</v>
      </c>
      <c r="M218" s="13" t="n">
        <v>0.00194300518134716</v>
      </c>
      <c r="N218" s="14" t="n">
        <v>0.000725</v>
      </c>
      <c r="O218" s="10" t="n">
        <v>0.013540265137729</v>
      </c>
      <c r="P218" s="0" t="n">
        <v>-0.9999</v>
      </c>
      <c r="Q218" s="0" t="n">
        <v>0.0241</v>
      </c>
      <c r="R218" s="0" t="n">
        <v>0.044</v>
      </c>
      <c r="S218" s="0" t="n">
        <v>-0.0154</v>
      </c>
      <c r="T218" s="0" t="n">
        <v>0.0217</v>
      </c>
      <c r="U218" s="0" t="n">
        <v>0.0112</v>
      </c>
      <c r="V218" s="0" t="n">
        <v>-0.0169</v>
      </c>
      <c r="W218" s="0" t="n">
        <v>0.022</v>
      </c>
      <c r="X218" s="0" t="n">
        <v>-0.0152</v>
      </c>
      <c r="Y218" s="0" t="n">
        <v>0.0315</v>
      </c>
      <c r="Z218" s="0" t="n">
        <v>0.0423</v>
      </c>
      <c r="AA218" s="0" t="n">
        <v>0.0225</v>
      </c>
      <c r="AB218" s="0" t="n">
        <v>0.0437</v>
      </c>
      <c r="AC218" s="0" t="n">
        <v>0.0323</v>
      </c>
      <c r="AD218" s="0" t="n">
        <v>0.0489</v>
      </c>
      <c r="AE218" s="0" t="n">
        <v>0.0051</v>
      </c>
      <c r="AF218" s="0" t="n">
        <v>0.0092</v>
      </c>
      <c r="AG218" s="0" t="n">
        <v>0.0562</v>
      </c>
      <c r="AH218" s="0" t="n">
        <v>0.0443</v>
      </c>
      <c r="AI218" s="0" t="n">
        <v>-0.0025</v>
      </c>
      <c r="AJ218" s="0" t="n">
        <v>0.0331</v>
      </c>
      <c r="AK218" s="0" t="n">
        <v>0.0132</v>
      </c>
      <c r="AL218" s="0" t="n">
        <v>0.012</v>
      </c>
      <c r="AM218" s="0" t="n">
        <v>-0.0033</v>
      </c>
      <c r="AN218" s="0" t="n">
        <v>0.0045</v>
      </c>
      <c r="AO218" s="0" t="n">
        <v>0.0386</v>
      </c>
      <c r="AP218" s="0" t="n">
        <v>0.0339</v>
      </c>
      <c r="AQ218" s="0" t="n">
        <v>0.0201</v>
      </c>
      <c r="AR218" s="0" t="n">
        <v>0.014</v>
      </c>
      <c r="AS218" s="0" t="n">
        <v>-0.0224</v>
      </c>
      <c r="AT218" s="0" t="n">
        <v>0.0279</v>
      </c>
      <c r="AU218" s="0" t="n">
        <v>-0.0114</v>
      </c>
      <c r="AV218" s="0" t="n">
        <v>0.0038</v>
      </c>
    </row>
    <row r="219" customFormat="false" ht="15" hidden="false" customHeight="false" outlineLevel="0" collapsed="false">
      <c r="A219" s="7" t="n">
        <v>1964</v>
      </c>
      <c r="B219" s="7" t="n">
        <v>2</v>
      </c>
      <c r="C219" s="0" t="n">
        <v>0.017207</v>
      </c>
      <c r="D219" s="0" t="n">
        <v>0.017015</v>
      </c>
      <c r="E219" s="8" t="n">
        <v>0.00247785989717224</v>
      </c>
      <c r="F219" s="9" t="n">
        <v>0.00442016923736075</v>
      </c>
      <c r="G219" s="9" t="n">
        <v>0.560580322633019</v>
      </c>
      <c r="H219" s="10" t="n">
        <v>0.501162296598095</v>
      </c>
      <c r="I219" s="11" t="n">
        <v>0.00294166666666667</v>
      </c>
      <c r="J219" s="8" t="n">
        <v>0.000391666666666667</v>
      </c>
      <c r="K219" s="8" t="n">
        <v>0.000591666666666667</v>
      </c>
      <c r="L219" s="12" t="n">
        <v>0.0174078734704488</v>
      </c>
      <c r="M219" s="13" t="n">
        <v>-0.000969618616677437</v>
      </c>
      <c r="N219" s="14" t="n">
        <v>0.00045</v>
      </c>
      <c r="O219" s="10" t="n">
        <v>0.00846763048319895</v>
      </c>
      <c r="P219" s="0" t="n">
        <v>-0.9999</v>
      </c>
      <c r="Q219" s="0" t="n">
        <v>0.0325</v>
      </c>
      <c r="R219" s="0" t="n">
        <v>0.0016</v>
      </c>
      <c r="S219" s="0" t="n">
        <v>0.0481</v>
      </c>
      <c r="T219" s="0" t="n">
        <v>0.024</v>
      </c>
      <c r="U219" s="0" t="n">
        <v>0.0129</v>
      </c>
      <c r="V219" s="0" t="n">
        <v>0.0264</v>
      </c>
      <c r="W219" s="0" t="n">
        <v>0.0376</v>
      </c>
      <c r="X219" s="0" t="n">
        <v>0.0069</v>
      </c>
      <c r="Y219" s="0" t="n">
        <v>0.1214</v>
      </c>
      <c r="Z219" s="0" t="n">
        <v>0.0523</v>
      </c>
      <c r="AA219" s="0" t="n">
        <v>-0.009</v>
      </c>
      <c r="AB219" s="0" t="n">
        <v>0.0682</v>
      </c>
      <c r="AC219" s="0" t="n">
        <v>0.0183</v>
      </c>
      <c r="AD219" s="0" t="n">
        <v>0.0117</v>
      </c>
      <c r="AE219" s="0" t="n">
        <v>0.0713</v>
      </c>
      <c r="AF219" s="0" t="n">
        <v>0.0339</v>
      </c>
      <c r="AG219" s="0" t="n">
        <v>0.0249</v>
      </c>
      <c r="AH219" s="0" t="n">
        <v>0.0289</v>
      </c>
      <c r="AI219" s="0" t="n">
        <v>0.046</v>
      </c>
      <c r="AJ219" s="0" t="n">
        <v>0.0367</v>
      </c>
      <c r="AK219" s="0" t="n">
        <v>-0.0059</v>
      </c>
      <c r="AL219" s="0" t="n">
        <v>0.0334</v>
      </c>
      <c r="AM219" s="0" t="n">
        <v>0.0454</v>
      </c>
      <c r="AN219" s="0" t="n">
        <v>0.0188</v>
      </c>
      <c r="AO219" s="0" t="n">
        <v>0.07</v>
      </c>
      <c r="AP219" s="0" t="n">
        <v>-0.0059</v>
      </c>
      <c r="AQ219" s="0" t="n">
        <v>0.113</v>
      </c>
      <c r="AR219" s="0" t="n">
        <v>0.0085</v>
      </c>
      <c r="AS219" s="0" t="n">
        <v>0.0194</v>
      </c>
      <c r="AT219" s="0" t="n">
        <v>0.0161</v>
      </c>
      <c r="AU219" s="0" t="n">
        <v>0.0376</v>
      </c>
      <c r="AV219" s="0" t="n">
        <v>0.0347</v>
      </c>
    </row>
    <row r="220" customFormat="false" ht="15" hidden="false" customHeight="false" outlineLevel="0" collapsed="false">
      <c r="A220" s="7" t="n">
        <v>1964</v>
      </c>
      <c r="B220" s="7" t="n">
        <v>3</v>
      </c>
      <c r="C220" s="0" t="n">
        <v>0.017636</v>
      </c>
      <c r="D220" s="0" t="n">
        <v>0.017232</v>
      </c>
      <c r="E220" s="8" t="n">
        <v>0.00245842829408289</v>
      </c>
      <c r="F220" s="9" t="n">
        <v>0.00441039925719591</v>
      </c>
      <c r="G220" s="9" t="n">
        <v>0.557416267942584</v>
      </c>
      <c r="H220" s="10" t="n">
        <v>0.523675441724354</v>
      </c>
      <c r="I220" s="11" t="n">
        <v>0.00295</v>
      </c>
      <c r="J220" s="8" t="n">
        <v>0.000375</v>
      </c>
      <c r="K220" s="8" t="n">
        <v>0.000583333333333333</v>
      </c>
      <c r="L220" s="12" t="n">
        <v>0.0177831955361564</v>
      </c>
      <c r="M220" s="13" t="n">
        <v>0.000970559689420947</v>
      </c>
      <c r="N220" s="14" t="n">
        <v>-0.000516666666666667</v>
      </c>
      <c r="O220" s="10" t="n">
        <v>0.0107105941011692</v>
      </c>
      <c r="P220" s="0" t="n">
        <v>-0.9999</v>
      </c>
      <c r="Q220" s="0" t="n">
        <v>0.0162</v>
      </c>
      <c r="R220" s="0" t="n">
        <v>0.008</v>
      </c>
      <c r="S220" s="0" t="n">
        <v>0.0702</v>
      </c>
      <c r="T220" s="0" t="n">
        <v>0.0523</v>
      </c>
      <c r="U220" s="0" t="n">
        <v>0.0237</v>
      </c>
      <c r="V220" s="0" t="n">
        <v>0.1037</v>
      </c>
      <c r="W220" s="0" t="n">
        <v>0.0054</v>
      </c>
      <c r="X220" s="0" t="n">
        <v>0.0078</v>
      </c>
      <c r="Y220" s="0" t="n">
        <v>0.033</v>
      </c>
      <c r="Z220" s="0" t="n">
        <v>0.029</v>
      </c>
      <c r="AA220" s="0" t="n">
        <v>0.0107</v>
      </c>
      <c r="AB220" s="0" t="n">
        <v>-0.0094</v>
      </c>
      <c r="AC220" s="0" t="n">
        <v>0.0152</v>
      </c>
      <c r="AD220" s="0" t="n">
        <v>0.0154</v>
      </c>
      <c r="AE220" s="0" t="n">
        <v>0.0422</v>
      </c>
      <c r="AF220" s="0" t="n">
        <v>0.0011</v>
      </c>
      <c r="AG220" s="0" t="n">
        <v>0.0453</v>
      </c>
      <c r="AH220" s="0" t="n">
        <v>0.0697</v>
      </c>
      <c r="AI220" s="0" t="n">
        <v>0.0201</v>
      </c>
      <c r="AJ220" s="0" t="n">
        <v>0.0389</v>
      </c>
      <c r="AK220" s="0" t="n">
        <v>0.0409</v>
      </c>
      <c r="AL220" s="0" t="n">
        <v>0.0042</v>
      </c>
      <c r="AM220" s="0" t="n">
        <v>0.0136</v>
      </c>
      <c r="AN220" s="0" t="n">
        <v>0.0128</v>
      </c>
      <c r="AO220" s="0" t="n">
        <v>0.0285</v>
      </c>
      <c r="AP220" s="0" t="n">
        <v>-0.0099</v>
      </c>
      <c r="AQ220" s="0" t="n">
        <v>0.006</v>
      </c>
      <c r="AR220" s="0" t="n">
        <v>-0.0074</v>
      </c>
      <c r="AS220" s="0" t="n">
        <v>0.046</v>
      </c>
      <c r="AT220" s="0" t="n">
        <v>0.024</v>
      </c>
      <c r="AU220" s="0" t="n">
        <v>0.007</v>
      </c>
      <c r="AV220" s="0" t="n">
        <v>0.017</v>
      </c>
    </row>
    <row r="221" customFormat="false" ht="15" hidden="false" customHeight="false" outlineLevel="0" collapsed="false">
      <c r="A221" s="7" t="n">
        <v>1964</v>
      </c>
      <c r="B221" s="7" t="n">
        <v>4</v>
      </c>
      <c r="C221" s="0" t="n">
        <v>0.004608</v>
      </c>
      <c r="D221" s="0" t="n">
        <v>0.006192</v>
      </c>
      <c r="E221" s="8" t="n">
        <v>0.0024610600721537</v>
      </c>
      <c r="F221" s="9" t="n">
        <v>0.00443619431160332</v>
      </c>
      <c r="G221" s="9" t="n">
        <v>0.554768321513002</v>
      </c>
      <c r="H221" s="10" t="n">
        <v>0.525303106923049</v>
      </c>
      <c r="I221" s="11" t="n">
        <v>0.00289166666666667</v>
      </c>
      <c r="J221" s="8" t="n">
        <v>0.000374999999999999</v>
      </c>
      <c r="K221" s="8" t="n">
        <v>0.000633333333333333</v>
      </c>
      <c r="L221" s="12" t="n">
        <v>0.020767958181335</v>
      </c>
      <c r="M221" s="13" t="n">
        <v>0.000323206205559146</v>
      </c>
      <c r="N221" s="14" t="n">
        <v>0.000333333333333333</v>
      </c>
      <c r="O221" s="10" t="n">
        <v>0.0159609258503384</v>
      </c>
      <c r="P221" s="0" t="n">
        <v>-0.9999</v>
      </c>
      <c r="Q221" s="0" t="n">
        <v>-0.0009</v>
      </c>
      <c r="R221" s="0" t="n">
        <v>0.0282</v>
      </c>
      <c r="S221" s="0" t="n">
        <v>0.3672</v>
      </c>
      <c r="T221" s="0" t="n">
        <v>0.0075</v>
      </c>
      <c r="U221" s="0" t="n">
        <v>-0.0112</v>
      </c>
      <c r="V221" s="0" t="n">
        <v>0.0183</v>
      </c>
      <c r="W221" s="0" t="n">
        <v>-0.0053</v>
      </c>
      <c r="X221" s="0" t="n">
        <v>-0.0145</v>
      </c>
      <c r="Y221" s="0" t="n">
        <v>0.0283</v>
      </c>
      <c r="Z221" s="0" t="n">
        <v>0.0312</v>
      </c>
      <c r="AA221" s="0" t="n">
        <v>-0.0184</v>
      </c>
      <c r="AB221" s="0" t="n">
        <v>0.0216</v>
      </c>
      <c r="AC221" s="0" t="n">
        <v>-0.0137</v>
      </c>
      <c r="AD221" s="0" t="n">
        <v>0.0433</v>
      </c>
      <c r="AE221" s="0" t="n">
        <v>-0.0798</v>
      </c>
      <c r="AF221" s="0" t="n">
        <v>0.0314</v>
      </c>
      <c r="AG221" s="0" t="n">
        <v>0.0097</v>
      </c>
      <c r="AH221" s="0" t="n">
        <v>-0.0357</v>
      </c>
      <c r="AI221" s="0" t="n">
        <v>-0.0101</v>
      </c>
      <c r="AJ221" s="0" t="n">
        <v>-0.0224</v>
      </c>
      <c r="AK221" s="0" t="n">
        <v>-0.0471</v>
      </c>
      <c r="AL221" s="0" t="n">
        <v>0.0318</v>
      </c>
      <c r="AM221" s="0" t="n">
        <v>0.0113</v>
      </c>
      <c r="AN221" s="0" t="n">
        <v>0.0171</v>
      </c>
      <c r="AO221" s="0" t="n">
        <v>-0.0128</v>
      </c>
      <c r="AP221" s="0" t="n">
        <v>0.0076</v>
      </c>
      <c r="AQ221" s="0" t="n">
        <v>0.0247</v>
      </c>
      <c r="AR221" s="0" t="n">
        <v>0.0104</v>
      </c>
      <c r="AS221" s="0" t="n">
        <v>-0.0002</v>
      </c>
      <c r="AT221" s="0" t="n">
        <v>0.0299</v>
      </c>
      <c r="AU221" s="0" t="n">
        <v>-0.0097</v>
      </c>
      <c r="AV221" s="0" t="n">
        <v>-0.0046</v>
      </c>
    </row>
    <row r="222" customFormat="false" ht="15" hidden="false" customHeight="false" outlineLevel="0" collapsed="false">
      <c r="A222" s="7" t="n">
        <v>1964</v>
      </c>
      <c r="B222" s="7" t="n">
        <v>5</v>
      </c>
      <c r="C222" s="0" t="n">
        <v>0.017403</v>
      </c>
      <c r="D222" s="0" t="n">
        <v>0.016815</v>
      </c>
      <c r="E222" s="8" t="n">
        <v>0.00245046866575422</v>
      </c>
      <c r="F222" s="9" t="n">
        <v>0.00443780846916345</v>
      </c>
      <c r="G222" s="9" t="n">
        <v>0.552179906542056</v>
      </c>
      <c r="H222" s="10" t="n">
        <v>0.519035780442625</v>
      </c>
      <c r="I222" s="11" t="n">
        <v>0.0029</v>
      </c>
      <c r="J222" s="8" t="n">
        <v>0.000366666666666666</v>
      </c>
      <c r="K222" s="8" t="n">
        <v>0.000616666666666667</v>
      </c>
      <c r="L222" s="12" t="n">
        <v>0.0211792722147499</v>
      </c>
      <c r="M222" s="13" t="n">
        <v>0.000969305331179449</v>
      </c>
      <c r="N222" s="14" t="n">
        <v>0.000475</v>
      </c>
      <c r="O222" s="10" t="n">
        <v>0.015025720149131</v>
      </c>
      <c r="P222" s="0" t="n">
        <v>-0.9999</v>
      </c>
      <c r="Q222" s="0" t="n">
        <v>0.0114</v>
      </c>
      <c r="R222" s="0" t="n">
        <v>0.0197</v>
      </c>
      <c r="S222" s="0" t="n">
        <v>0.0013</v>
      </c>
      <c r="T222" s="0" t="n">
        <v>0.0285</v>
      </c>
      <c r="U222" s="0" t="n">
        <v>0.0166</v>
      </c>
      <c r="V222" s="0" t="n">
        <v>-0.0019</v>
      </c>
      <c r="W222" s="0" t="n">
        <v>0.0583</v>
      </c>
      <c r="X222" s="0" t="n">
        <v>0.0193</v>
      </c>
      <c r="Y222" s="0" t="n">
        <v>-0.0194</v>
      </c>
      <c r="Z222" s="0" t="n">
        <v>0.0355</v>
      </c>
      <c r="AA222" s="0" t="n">
        <v>-0.0194</v>
      </c>
      <c r="AB222" s="0" t="n">
        <v>0.0153</v>
      </c>
      <c r="AC222" s="0" t="n">
        <v>0.017</v>
      </c>
      <c r="AD222" s="0" t="n">
        <v>0.0219</v>
      </c>
      <c r="AE222" s="0" t="n">
        <v>-0.0145</v>
      </c>
      <c r="AF222" s="0" t="n">
        <v>0.0158</v>
      </c>
      <c r="AG222" s="0" t="n">
        <v>0.0049</v>
      </c>
      <c r="AH222" s="0" t="n">
        <v>0.0121</v>
      </c>
      <c r="AI222" s="0" t="n">
        <v>0.0162</v>
      </c>
      <c r="AJ222" s="0" t="n">
        <v>0.0404</v>
      </c>
      <c r="AK222" s="0" t="n">
        <v>-0.0191</v>
      </c>
      <c r="AL222" s="0" t="n">
        <v>0.0239</v>
      </c>
      <c r="AM222" s="0" t="n">
        <v>0.0673</v>
      </c>
      <c r="AN222" s="0" t="n">
        <v>-0.0256</v>
      </c>
      <c r="AO222" s="0" t="n">
        <v>0.0594</v>
      </c>
      <c r="AP222" s="0" t="n">
        <v>-0.0057</v>
      </c>
      <c r="AQ222" s="0" t="n">
        <v>0.0518</v>
      </c>
      <c r="AR222" s="0" t="n">
        <v>0.0083</v>
      </c>
      <c r="AS222" s="0" t="n">
        <v>0.0004</v>
      </c>
      <c r="AT222" s="0" t="n">
        <v>0.0409</v>
      </c>
      <c r="AU222" s="0" t="n">
        <v>0</v>
      </c>
      <c r="AV222" s="0" t="n">
        <v>-0.0156</v>
      </c>
    </row>
    <row r="223" customFormat="false" ht="15" hidden="false" customHeight="false" outlineLevel="0" collapsed="false">
      <c r="A223" s="7" t="n">
        <v>1964</v>
      </c>
      <c r="B223" s="7" t="n">
        <v>6</v>
      </c>
      <c r="C223" s="0" t="n">
        <v>0.01508</v>
      </c>
      <c r="D223" s="0" t="n">
        <v>0.018084</v>
      </c>
      <c r="E223" s="8" t="n">
        <v>0.00242787774921451</v>
      </c>
      <c r="F223" s="9" t="n">
        <v>0.00441710531684825</v>
      </c>
      <c r="G223" s="9" t="n">
        <v>0.549653579676674</v>
      </c>
      <c r="H223" s="10" t="n">
        <v>0.512206855081179</v>
      </c>
      <c r="I223" s="11" t="n">
        <v>0.0029</v>
      </c>
      <c r="J223" s="8" t="n">
        <v>0.000366666666666666</v>
      </c>
      <c r="K223" s="8" t="n">
        <v>0.000591666666666667</v>
      </c>
      <c r="L223" s="12" t="n">
        <v>0.0205029393666987</v>
      </c>
      <c r="M223" s="13" t="n">
        <v>0.000968366688185895</v>
      </c>
      <c r="N223" s="14" t="n">
        <v>0.0004</v>
      </c>
      <c r="O223" s="10" t="n">
        <v>0.0199464883375495</v>
      </c>
      <c r="P223" s="0" t="n">
        <v>-0.9999</v>
      </c>
      <c r="Q223" s="0" t="n">
        <v>-0.0028</v>
      </c>
      <c r="R223" s="0" t="n">
        <v>0.0127</v>
      </c>
      <c r="S223" s="0" t="n">
        <v>-0.0522</v>
      </c>
      <c r="T223" s="0" t="n">
        <v>0.0355</v>
      </c>
      <c r="U223" s="0" t="n">
        <v>0.022</v>
      </c>
      <c r="V223" s="0" t="n">
        <v>-0.0154</v>
      </c>
      <c r="W223" s="0" t="n">
        <v>-0.0034</v>
      </c>
      <c r="X223" s="0" t="n">
        <v>0.0374</v>
      </c>
      <c r="Y223" s="0" t="n">
        <v>0.0117</v>
      </c>
      <c r="Z223" s="0" t="n">
        <v>-0.0131</v>
      </c>
      <c r="AA223" s="0" t="n">
        <v>0.005</v>
      </c>
      <c r="AB223" s="0" t="n">
        <v>0.0384</v>
      </c>
      <c r="AC223" s="0" t="n">
        <v>0.0006</v>
      </c>
      <c r="AD223" s="0" t="n">
        <v>0.0066</v>
      </c>
      <c r="AE223" s="0" t="n">
        <v>0.0535</v>
      </c>
      <c r="AF223" s="0" t="n">
        <v>0.0577</v>
      </c>
      <c r="AG223" s="0" t="n">
        <v>-0.0036</v>
      </c>
      <c r="AH223" s="0" t="n">
        <v>0.009</v>
      </c>
      <c r="AI223" s="0" t="n">
        <v>0.0358</v>
      </c>
      <c r="AJ223" s="0" t="n">
        <v>0.0116</v>
      </c>
      <c r="AK223" s="0" t="n">
        <v>0.0058</v>
      </c>
      <c r="AL223" s="0" t="n">
        <v>0.0119</v>
      </c>
      <c r="AM223" s="0" t="n">
        <v>-0.0069</v>
      </c>
      <c r="AN223" s="0" t="n">
        <v>0.0106</v>
      </c>
      <c r="AO223" s="0" t="n">
        <v>0.0384</v>
      </c>
      <c r="AP223" s="0" t="n">
        <v>0.0483</v>
      </c>
      <c r="AQ223" s="0" t="n">
        <v>0.0237</v>
      </c>
      <c r="AR223" s="0" t="n">
        <v>0.0219</v>
      </c>
      <c r="AS223" s="0" t="n">
        <v>0.0345</v>
      </c>
      <c r="AT223" s="0" t="n">
        <v>0.0382</v>
      </c>
      <c r="AU223" s="0" t="n">
        <v>-0.0118</v>
      </c>
      <c r="AV223" s="0" t="n">
        <v>0.0266</v>
      </c>
    </row>
    <row r="224" customFormat="false" ht="15" hidden="false" customHeight="false" outlineLevel="0" collapsed="false">
      <c r="A224" s="7" t="n">
        <v>1964</v>
      </c>
      <c r="B224" s="7" t="n">
        <v>7</v>
      </c>
      <c r="C224" s="0" t="n">
        <v>0.020118</v>
      </c>
      <c r="D224" s="0" t="n">
        <v>0.01891</v>
      </c>
      <c r="E224" s="8" t="n">
        <v>0.00240442414041837</v>
      </c>
      <c r="F224" s="9" t="n">
        <v>0.00438473791776869</v>
      </c>
      <c r="G224" s="9" t="n">
        <v>0.548362110919946</v>
      </c>
      <c r="H224" s="10" t="n">
        <v>0.506360718107241</v>
      </c>
      <c r="I224" s="11" t="n">
        <v>0.00288333333333333</v>
      </c>
      <c r="J224" s="8" t="n">
        <v>0.000358333333333333</v>
      </c>
      <c r="K224" s="8" t="n">
        <v>0.000625</v>
      </c>
      <c r="L224" s="12" t="n">
        <v>0.0213126046611071</v>
      </c>
      <c r="M224" s="13" t="n">
        <v>0.000322476620445045</v>
      </c>
      <c r="N224" s="14" t="n">
        <v>0.000433333333333333</v>
      </c>
      <c r="O224" s="10" t="n">
        <v>0.014103169501924</v>
      </c>
      <c r="P224" s="0" t="n">
        <v>-0.9999</v>
      </c>
      <c r="Q224" s="0" t="n">
        <v>0.017</v>
      </c>
      <c r="R224" s="0" t="n">
        <v>0.0301</v>
      </c>
      <c r="S224" s="0" t="n">
        <v>0.0392</v>
      </c>
      <c r="T224" s="0" t="n">
        <v>0.0072</v>
      </c>
      <c r="U224" s="0" t="n">
        <v>0.016</v>
      </c>
      <c r="V224" s="0" t="n">
        <v>0.0041</v>
      </c>
      <c r="W224" s="0" t="n">
        <v>0.0579</v>
      </c>
      <c r="X224" s="0" t="n">
        <v>0.0367</v>
      </c>
      <c r="Y224" s="0" t="n">
        <v>0.0662</v>
      </c>
      <c r="Z224" s="0" t="n">
        <v>0.0559</v>
      </c>
      <c r="AA224" s="0" t="n">
        <v>0.0122</v>
      </c>
      <c r="AB224" s="0" t="n">
        <v>-0.0023</v>
      </c>
      <c r="AC224" s="0" t="n">
        <v>0.0288</v>
      </c>
      <c r="AD224" s="0" t="n">
        <v>0.0341</v>
      </c>
      <c r="AE224" s="0" t="n">
        <v>0.0226</v>
      </c>
      <c r="AF224" s="0" t="n">
        <v>0.0328</v>
      </c>
      <c r="AG224" s="0" t="n">
        <v>0.0083</v>
      </c>
      <c r="AH224" s="0" t="n">
        <v>0.0062</v>
      </c>
      <c r="AI224" s="0" t="n">
        <v>-0.013</v>
      </c>
      <c r="AJ224" s="0" t="n">
        <v>-0.0103</v>
      </c>
      <c r="AK224" s="0" t="n">
        <v>0.0284</v>
      </c>
      <c r="AL224" s="0" t="n">
        <v>0.0582</v>
      </c>
      <c r="AM224" s="0" t="n">
        <v>-0.0287</v>
      </c>
      <c r="AN224" s="0" t="n">
        <v>0.03</v>
      </c>
      <c r="AO224" s="0" t="n">
        <v>0.0023</v>
      </c>
      <c r="AP224" s="0" t="n">
        <v>-0.0188</v>
      </c>
      <c r="AQ224" s="0" t="n">
        <v>-0.0532</v>
      </c>
      <c r="AR224" s="0" t="n">
        <v>0.0492</v>
      </c>
      <c r="AS224" s="0" t="n">
        <v>0.0267</v>
      </c>
      <c r="AT224" s="0" t="n">
        <v>0.0121</v>
      </c>
      <c r="AU224" s="0" t="n">
        <v>0.0189</v>
      </c>
      <c r="AV224" s="0" t="n">
        <v>0.0181</v>
      </c>
    </row>
    <row r="225" customFormat="false" ht="15" hidden="false" customHeight="false" outlineLevel="0" collapsed="false">
      <c r="A225" s="7" t="n">
        <v>1964</v>
      </c>
      <c r="B225" s="7" t="n">
        <v>8</v>
      </c>
      <c r="C225" s="0" t="n">
        <v>-0.011266</v>
      </c>
      <c r="D225" s="0" t="n">
        <v>-0.011621</v>
      </c>
      <c r="E225" s="8" t="n">
        <v>0.00246445883742719</v>
      </c>
      <c r="F225" s="9" t="n">
        <v>0.00450459285510611</v>
      </c>
      <c r="G225" s="9" t="n">
        <v>0.547099131197537</v>
      </c>
      <c r="H225" s="10" t="n">
        <v>0.507942944375537</v>
      </c>
      <c r="I225" s="11" t="n">
        <v>0.00291666666666667</v>
      </c>
      <c r="J225" s="8" t="n">
        <v>0.000341666666666667</v>
      </c>
      <c r="K225" s="8" t="n">
        <v>0.000608333333333333</v>
      </c>
      <c r="L225" s="12" t="n">
        <v>0.0206965831615841</v>
      </c>
      <c r="M225" s="13" t="n">
        <v>0.00096711798839455</v>
      </c>
      <c r="N225" s="14" t="n">
        <v>0.000308333333333333</v>
      </c>
      <c r="O225" s="10" t="n">
        <v>0.0206379637319189</v>
      </c>
      <c r="P225" s="0" t="n">
        <v>-0.9999</v>
      </c>
      <c r="Q225" s="0" t="n">
        <v>-0.0046</v>
      </c>
      <c r="R225" s="0" t="n">
        <v>-0.0021</v>
      </c>
      <c r="S225" s="0" t="n">
        <v>0.0153</v>
      </c>
      <c r="T225" s="0" t="n">
        <v>0.0155</v>
      </c>
      <c r="U225" s="0" t="n">
        <v>-0.0134</v>
      </c>
      <c r="V225" s="0" t="n">
        <v>0.066</v>
      </c>
      <c r="W225" s="0" t="n">
        <v>-0.0181</v>
      </c>
      <c r="X225" s="0" t="n">
        <v>-0.0099</v>
      </c>
      <c r="Y225" s="0" t="n">
        <v>-0.0166</v>
      </c>
      <c r="Z225" s="0" t="n">
        <v>-0.0116</v>
      </c>
      <c r="AA225" s="0" t="n">
        <v>-0.0222</v>
      </c>
      <c r="AB225" s="0" t="n">
        <v>-0.0141</v>
      </c>
      <c r="AC225" s="0" t="n">
        <v>-0.0271</v>
      </c>
      <c r="AD225" s="0" t="n">
        <v>-0.0205</v>
      </c>
      <c r="AE225" s="0" t="n">
        <v>0.0022</v>
      </c>
      <c r="AF225" s="0" t="n">
        <v>-0.0073</v>
      </c>
      <c r="AG225" s="0" t="n">
        <v>-0.0181</v>
      </c>
      <c r="AH225" s="0" t="n">
        <v>-0.0007</v>
      </c>
      <c r="AI225" s="0" t="n">
        <v>-0.0217</v>
      </c>
      <c r="AJ225" s="0" t="n">
        <v>-0.0242</v>
      </c>
      <c r="AK225" s="0" t="n">
        <v>-0.0076</v>
      </c>
      <c r="AL225" s="0" t="n">
        <v>0.0208</v>
      </c>
      <c r="AM225" s="0" t="n">
        <v>-0.0203</v>
      </c>
      <c r="AN225" s="0" t="n">
        <v>-0.0202</v>
      </c>
      <c r="AO225" s="0" t="n">
        <v>-0.0578</v>
      </c>
      <c r="AP225" s="0" t="n">
        <v>-0.0149</v>
      </c>
      <c r="AQ225" s="0" t="n">
        <v>-0.0284</v>
      </c>
      <c r="AR225" s="0" t="n">
        <v>-0.0002</v>
      </c>
      <c r="AS225" s="0" t="n">
        <v>-0.0466</v>
      </c>
      <c r="AT225" s="0" t="n">
        <v>0.0056</v>
      </c>
      <c r="AU225" s="0" t="n">
        <v>-0.0214</v>
      </c>
      <c r="AV225" s="0" t="n">
        <v>0.0134</v>
      </c>
    </row>
    <row r="226" customFormat="false" ht="15" hidden="false" customHeight="false" outlineLevel="0" collapsed="false">
      <c r="A226" s="7" t="n">
        <v>1964</v>
      </c>
      <c r="B226" s="7" t="n">
        <v>9</v>
      </c>
      <c r="C226" s="0" t="n">
        <v>0.03048</v>
      </c>
      <c r="D226" s="0" t="n">
        <v>0.030399</v>
      </c>
      <c r="E226" s="8" t="n">
        <v>0.00241545893719807</v>
      </c>
      <c r="F226" s="9" t="n">
        <v>0.00442504157757187</v>
      </c>
      <c r="G226" s="9" t="n">
        <v>0.54586129753915</v>
      </c>
      <c r="H226" s="10" t="n">
        <v>0.486537121445789</v>
      </c>
      <c r="I226" s="11" t="n">
        <v>0.00294166666666667</v>
      </c>
      <c r="J226" s="8" t="n">
        <v>0.000333333333333334</v>
      </c>
      <c r="K226" s="8" t="n">
        <v>0.000566666666666667</v>
      </c>
      <c r="L226" s="12" t="n">
        <v>0.0204030633592947</v>
      </c>
      <c r="M226" s="13" t="n">
        <v>0.000966183574879098</v>
      </c>
      <c r="N226" s="14" t="n">
        <v>0.000175</v>
      </c>
      <c r="O226" s="10" t="n">
        <v>0.0130573517605983</v>
      </c>
      <c r="P226" s="0" t="n">
        <v>-0.9999</v>
      </c>
      <c r="Q226" s="0" t="n">
        <v>0.0677</v>
      </c>
      <c r="R226" s="0" t="n">
        <v>0.0286</v>
      </c>
      <c r="S226" s="0" t="n">
        <v>0.16</v>
      </c>
      <c r="T226" s="0" t="n">
        <v>0.0339</v>
      </c>
      <c r="U226" s="0" t="n">
        <v>0.0195</v>
      </c>
      <c r="V226" s="0" t="n">
        <v>-0.0197</v>
      </c>
      <c r="W226" s="0" t="n">
        <v>0.0433</v>
      </c>
      <c r="X226" s="0" t="n">
        <v>0.041</v>
      </c>
      <c r="Y226" s="0" t="n">
        <v>-0.0053</v>
      </c>
      <c r="Z226" s="0" t="n">
        <v>-0.0033</v>
      </c>
      <c r="AA226" s="0" t="n">
        <v>0.0446</v>
      </c>
      <c r="AB226" s="0" t="n">
        <v>0.0223</v>
      </c>
      <c r="AC226" s="0" t="n">
        <v>0.0407</v>
      </c>
      <c r="AD226" s="0" t="n">
        <v>0.0306</v>
      </c>
      <c r="AE226" s="0" t="n">
        <v>0.0679</v>
      </c>
      <c r="AF226" s="0" t="n">
        <v>0.0258</v>
      </c>
      <c r="AG226" s="0" t="n">
        <v>0.0089</v>
      </c>
      <c r="AH226" s="0" t="n">
        <v>0.055</v>
      </c>
      <c r="AI226" s="0" t="n">
        <v>0.0257</v>
      </c>
      <c r="AJ226" s="0" t="n">
        <v>0.0112</v>
      </c>
      <c r="AK226" s="0" t="n">
        <v>0.0531</v>
      </c>
      <c r="AL226" s="0" t="n">
        <v>0.0513</v>
      </c>
      <c r="AM226" s="0" t="n">
        <v>0.0871</v>
      </c>
      <c r="AN226" s="0" t="n">
        <v>-0.0246</v>
      </c>
      <c r="AO226" s="0" t="n">
        <v>0.0478</v>
      </c>
      <c r="AP226" s="0" t="n">
        <v>-0.0125</v>
      </c>
      <c r="AQ226" s="0" t="n">
        <v>0.0687</v>
      </c>
      <c r="AR226" s="0" t="n">
        <v>0.0185</v>
      </c>
      <c r="AS226" s="0" t="n">
        <v>0.0265</v>
      </c>
      <c r="AT226" s="0" t="n">
        <v>0.0347</v>
      </c>
      <c r="AU226" s="0" t="n">
        <v>0.025</v>
      </c>
      <c r="AV226" s="0" t="n">
        <v>0.0202</v>
      </c>
    </row>
    <row r="227" customFormat="false" ht="15" hidden="false" customHeight="false" outlineLevel="0" collapsed="false">
      <c r="A227" s="7" t="n">
        <v>1964</v>
      </c>
      <c r="B227" s="7" t="n">
        <v>10</v>
      </c>
      <c r="C227" s="0" t="n">
        <v>0.008869</v>
      </c>
      <c r="D227" s="0" t="n">
        <v>0.008745</v>
      </c>
      <c r="E227" s="8" t="n">
        <v>0.00241574357765732</v>
      </c>
      <c r="F227" s="9" t="n">
        <v>0.00441577303794485</v>
      </c>
      <c r="G227" s="9" t="n">
        <v>0.547071499576353</v>
      </c>
      <c r="H227" s="10" t="n">
        <v>0.487813258807898</v>
      </c>
      <c r="I227" s="11" t="n">
        <v>0.002975</v>
      </c>
      <c r="J227" s="8" t="n">
        <v>0.000325</v>
      </c>
      <c r="K227" s="8" t="n">
        <v>0.000533333333333334</v>
      </c>
      <c r="L227" s="12" t="n">
        <v>0.0201157102071582</v>
      </c>
      <c r="M227" s="13" t="n">
        <v>0.00128700128700143</v>
      </c>
      <c r="N227" s="14" t="n">
        <v>0.000416666666666667</v>
      </c>
      <c r="O227" s="10" t="n">
        <v>0.0136766427898077</v>
      </c>
      <c r="P227" s="0" t="n">
        <v>-0.9999</v>
      </c>
      <c r="Q227" s="0" t="n">
        <v>0.0072</v>
      </c>
      <c r="R227" s="0" t="n">
        <v>0.0129</v>
      </c>
      <c r="S227" s="0" t="n">
        <v>-0.0158</v>
      </c>
      <c r="T227" s="0" t="n">
        <v>-0.0104</v>
      </c>
      <c r="U227" s="0" t="n">
        <v>-0.0096</v>
      </c>
      <c r="V227" s="0" t="n">
        <v>-0.0206</v>
      </c>
      <c r="W227" s="0" t="n">
        <v>0.0737</v>
      </c>
      <c r="X227" s="0" t="n">
        <v>0.0117</v>
      </c>
      <c r="Y227" s="0" t="n">
        <v>0.0768</v>
      </c>
      <c r="Z227" s="0" t="n">
        <v>0.0538</v>
      </c>
      <c r="AA227" s="0" t="n">
        <v>0.0228</v>
      </c>
      <c r="AB227" s="0" t="n">
        <v>0.0254</v>
      </c>
      <c r="AC227" s="0" t="n">
        <v>0.0148</v>
      </c>
      <c r="AD227" s="0" t="n">
        <v>0.033</v>
      </c>
      <c r="AE227" s="0" t="n">
        <v>-0.0183</v>
      </c>
      <c r="AF227" s="0" t="n">
        <v>-0.0026</v>
      </c>
      <c r="AG227" s="0" t="n">
        <v>-0.0206</v>
      </c>
      <c r="AH227" s="0" t="n">
        <v>-0.0262</v>
      </c>
      <c r="AI227" s="0" t="n">
        <v>0.0487</v>
      </c>
      <c r="AJ227" s="0" t="n">
        <v>-0.0084</v>
      </c>
      <c r="AK227" s="0" t="n">
        <v>0.0093</v>
      </c>
      <c r="AL227" s="0" t="n">
        <v>0.0046</v>
      </c>
      <c r="AM227" s="0" t="n">
        <v>-0.0072</v>
      </c>
      <c r="AN227" s="0" t="n">
        <v>0.0379</v>
      </c>
      <c r="AO227" s="0" t="n">
        <v>0.0424</v>
      </c>
      <c r="AP227" s="0" t="n">
        <v>-0.0091</v>
      </c>
      <c r="AQ227" s="0" t="n">
        <v>-0.0011</v>
      </c>
      <c r="AR227" s="0" t="n">
        <v>0.0094</v>
      </c>
      <c r="AS227" s="0" t="n">
        <v>0.0127</v>
      </c>
      <c r="AT227" s="0" t="n">
        <v>0.0232</v>
      </c>
      <c r="AU227" s="0" t="n">
        <v>-0.0064</v>
      </c>
      <c r="AV227" s="0" t="n">
        <v>0.0106</v>
      </c>
    </row>
    <row r="228" customFormat="false" ht="15" hidden="false" customHeight="false" outlineLevel="0" collapsed="false">
      <c r="A228" s="7" t="n">
        <v>1964</v>
      </c>
      <c r="B228" s="7" t="n">
        <v>11</v>
      </c>
      <c r="C228" s="0" t="n">
        <v>0.003089</v>
      </c>
      <c r="D228" s="0" t="n">
        <v>0.001598</v>
      </c>
      <c r="E228" s="8" t="n">
        <v>0.00244807707494275</v>
      </c>
      <c r="F228" s="9" t="n">
        <v>0.00446510503040354</v>
      </c>
      <c r="G228" s="9" t="n">
        <v>0.548268642791925</v>
      </c>
      <c r="H228" s="10" t="n">
        <v>0.486503775287573</v>
      </c>
      <c r="I228" s="11" t="n">
        <v>0.00303333333333333</v>
      </c>
      <c r="J228" s="8" t="n">
        <v>0.000316666666666667</v>
      </c>
      <c r="K228" s="8" t="n">
        <v>0.000483333333333333</v>
      </c>
      <c r="L228" s="12" t="n">
        <v>0.0191663907480468</v>
      </c>
      <c r="M228" s="13" t="n">
        <v>0.00289203084832912</v>
      </c>
      <c r="N228" s="14" t="n">
        <v>-3.33333333333333E-005</v>
      </c>
      <c r="O228" s="10" t="n">
        <v>0.0145904686353797</v>
      </c>
      <c r="P228" s="0" t="n">
        <v>-0.9999</v>
      </c>
      <c r="Q228" s="0" t="n">
        <v>0.0175</v>
      </c>
      <c r="R228" s="0" t="n">
        <v>0.0072</v>
      </c>
      <c r="S228" s="0" t="n">
        <v>-0.0309</v>
      </c>
      <c r="T228" s="0" t="n">
        <v>0.014</v>
      </c>
      <c r="U228" s="0" t="n">
        <v>0.0106</v>
      </c>
      <c r="V228" s="0" t="n">
        <v>-0.0163</v>
      </c>
      <c r="W228" s="0" t="n">
        <v>0.004</v>
      </c>
      <c r="X228" s="0" t="n">
        <v>0.0291</v>
      </c>
      <c r="Y228" s="0" t="n">
        <v>0.014</v>
      </c>
      <c r="Z228" s="0" t="n">
        <v>0.0121</v>
      </c>
      <c r="AA228" s="0" t="n">
        <v>-0.0313</v>
      </c>
      <c r="AB228" s="0" t="n">
        <v>0.0179</v>
      </c>
      <c r="AC228" s="0" t="n">
        <v>0.016</v>
      </c>
      <c r="AD228" s="0" t="n">
        <v>0.0275</v>
      </c>
      <c r="AE228" s="0" t="n">
        <v>0.0099</v>
      </c>
      <c r="AF228" s="0" t="n">
        <v>0.0273</v>
      </c>
      <c r="AG228" s="0" t="n">
        <v>-0.003</v>
      </c>
      <c r="AH228" s="0" t="n">
        <v>-0.0482</v>
      </c>
      <c r="AI228" s="0" t="n">
        <v>-0.0093</v>
      </c>
      <c r="AJ228" s="0" t="n">
        <v>-0.0036</v>
      </c>
      <c r="AK228" s="0" t="n">
        <v>0.0313</v>
      </c>
      <c r="AL228" s="0" t="n">
        <v>-0.0269</v>
      </c>
      <c r="AM228" s="0" t="n">
        <v>-0.0029</v>
      </c>
      <c r="AN228" s="0" t="n">
        <v>0.0059</v>
      </c>
      <c r="AO228" s="0" t="n">
        <v>-0.0354</v>
      </c>
      <c r="AP228" s="0" t="n">
        <v>-0.024</v>
      </c>
      <c r="AQ228" s="0" t="n">
        <v>0.0301</v>
      </c>
      <c r="AR228" s="0" t="n">
        <v>0.0136</v>
      </c>
      <c r="AS228" s="0" t="n">
        <v>0.0206</v>
      </c>
      <c r="AT228" s="0" t="n">
        <v>0.0332</v>
      </c>
      <c r="AU228" s="0" t="n">
        <v>-0.0089</v>
      </c>
      <c r="AV228" s="0" t="n">
        <v>-0.0125</v>
      </c>
    </row>
    <row r="229" customFormat="false" ht="15" hidden="false" customHeight="false" outlineLevel="0" collapsed="false">
      <c r="A229" s="7" t="n">
        <v>1964</v>
      </c>
      <c r="B229" s="7" t="n">
        <v>12</v>
      </c>
      <c r="C229" s="0" t="n">
        <v>0.00369</v>
      </c>
      <c r="D229" s="0" t="n">
        <v>0.005228</v>
      </c>
      <c r="E229" s="8" t="n">
        <v>0.00245821042281219</v>
      </c>
      <c r="F229" s="9" t="n">
        <v>0.00447394296951819</v>
      </c>
      <c r="G229" s="9" t="n">
        <v>0.54945054945055</v>
      </c>
      <c r="H229" s="10" t="n">
        <v>0.487227300287143</v>
      </c>
      <c r="I229" s="11" t="n">
        <v>0.0032</v>
      </c>
      <c r="J229" s="8" t="n">
        <v>0.000308333333333333</v>
      </c>
      <c r="K229" s="8" t="n">
        <v>0.000325</v>
      </c>
      <c r="L229" s="12" t="n">
        <v>0.0230944256352084</v>
      </c>
      <c r="M229" s="13" t="n">
        <v>0.0012816404998397</v>
      </c>
      <c r="N229" s="14" t="n">
        <v>0.000733333333333333</v>
      </c>
      <c r="O229" s="10" t="n">
        <v>0.0187407495847952</v>
      </c>
      <c r="P229" s="0" t="n">
        <v>-0.9999</v>
      </c>
      <c r="Q229" s="0" t="n">
        <v>0.001</v>
      </c>
      <c r="R229" s="0" t="n">
        <v>-0.0103</v>
      </c>
      <c r="S229" s="0" t="n">
        <v>-0.0147</v>
      </c>
      <c r="T229" s="0" t="n">
        <v>-0.0077</v>
      </c>
      <c r="U229" s="0" t="n">
        <v>0.0111</v>
      </c>
      <c r="V229" s="0" t="n">
        <v>-0.0468</v>
      </c>
      <c r="W229" s="0" t="n">
        <v>0.0068</v>
      </c>
      <c r="X229" s="0" t="n">
        <v>-0.0021</v>
      </c>
      <c r="Y229" s="0" t="n">
        <v>-0.0294</v>
      </c>
      <c r="Z229" s="0" t="n">
        <v>-0.0004</v>
      </c>
      <c r="AA229" s="0" t="n">
        <v>-0.028</v>
      </c>
      <c r="AB229" s="0" t="n">
        <v>0.0094</v>
      </c>
      <c r="AC229" s="0" t="n">
        <v>0.0158</v>
      </c>
      <c r="AD229" s="0" t="n">
        <v>-0.0021</v>
      </c>
      <c r="AE229" s="0" t="n">
        <v>0.002</v>
      </c>
      <c r="AF229" s="0" t="n">
        <v>-0.0013</v>
      </c>
      <c r="AG229" s="0" t="n">
        <v>-0.0142</v>
      </c>
      <c r="AH229" s="0" t="n">
        <v>-0.0171</v>
      </c>
      <c r="AI229" s="0" t="n">
        <v>-0.0026</v>
      </c>
      <c r="AJ229" s="0" t="n">
        <v>-0.0176</v>
      </c>
      <c r="AK229" s="0" t="n">
        <v>0.0024</v>
      </c>
      <c r="AL229" s="0" t="n">
        <v>0.0179</v>
      </c>
      <c r="AM229" s="0" t="n">
        <v>0.0184</v>
      </c>
      <c r="AN229" s="0" t="n">
        <v>-0.0062</v>
      </c>
      <c r="AO229" s="0" t="n">
        <v>-0.0247</v>
      </c>
      <c r="AP229" s="0" t="n">
        <v>0.0322</v>
      </c>
      <c r="AQ229" s="0" t="n">
        <v>-0.0025</v>
      </c>
      <c r="AR229" s="0" t="n">
        <v>0.0048</v>
      </c>
      <c r="AS229" s="0" t="n">
        <v>0.0093</v>
      </c>
      <c r="AT229" s="0" t="n">
        <v>0.0014</v>
      </c>
      <c r="AU229" s="0" t="n">
        <v>-0.012</v>
      </c>
      <c r="AV229" s="0" t="n">
        <v>-0.0115</v>
      </c>
    </row>
    <row r="230" customFormat="false" ht="15" hidden="false" customHeight="false" outlineLevel="0" collapsed="false">
      <c r="A230" s="7" t="n">
        <v>1965</v>
      </c>
      <c r="B230" s="7" t="n">
        <v>1</v>
      </c>
      <c r="C230" s="0" t="n">
        <v>0.038646</v>
      </c>
      <c r="D230" s="0" t="n">
        <v>0.034791</v>
      </c>
      <c r="E230" s="8" t="n">
        <v>0.00239518615806304</v>
      </c>
      <c r="F230" s="9" t="n">
        <v>0.00437160232983097</v>
      </c>
      <c r="G230" s="9" t="n">
        <v>0.547896624017869</v>
      </c>
      <c r="H230" s="10" t="n">
        <v>0.471723190749396</v>
      </c>
      <c r="I230" s="11" t="n">
        <v>0.003175</v>
      </c>
      <c r="J230" s="8" t="n">
        <v>0.000308333333333334</v>
      </c>
      <c r="K230" s="8" t="n">
        <v>0.000341666666666667</v>
      </c>
      <c r="L230" s="12" t="n">
        <v>0.0179028876298488</v>
      </c>
      <c r="M230" s="13" t="n">
        <v>0.000960000000000072</v>
      </c>
      <c r="N230" s="14" t="n">
        <v>0.000675</v>
      </c>
      <c r="O230" s="10" t="n">
        <v>0.0128771812521219</v>
      </c>
      <c r="P230" s="0" t="n">
        <v>-0.9999</v>
      </c>
      <c r="Q230" s="0" t="n">
        <v>0.0339</v>
      </c>
      <c r="R230" s="0" t="n">
        <v>0.0803</v>
      </c>
      <c r="S230" s="0" t="n">
        <v>0.1749</v>
      </c>
      <c r="T230" s="0" t="n">
        <v>0.0498</v>
      </c>
      <c r="U230" s="0" t="n">
        <v>0.0544</v>
      </c>
      <c r="V230" s="0" t="n">
        <v>0.0537</v>
      </c>
      <c r="W230" s="0" t="n">
        <v>0.0842</v>
      </c>
      <c r="X230" s="0" t="n">
        <v>0.0718</v>
      </c>
      <c r="Y230" s="0" t="n">
        <v>0.0828</v>
      </c>
      <c r="Z230" s="0" t="n">
        <v>0.0678</v>
      </c>
      <c r="AA230" s="0" t="n">
        <v>0.0723</v>
      </c>
      <c r="AB230" s="0" t="n">
        <v>0.0869</v>
      </c>
      <c r="AC230" s="0" t="n">
        <v>0.0587</v>
      </c>
      <c r="AD230" s="0" t="n">
        <v>-0.0025</v>
      </c>
      <c r="AE230" s="0" t="n">
        <v>0.033</v>
      </c>
      <c r="AF230" s="0" t="n">
        <v>0.0719</v>
      </c>
      <c r="AG230" s="0" t="n">
        <v>0.0413</v>
      </c>
      <c r="AH230" s="0" t="n">
        <v>0.0491</v>
      </c>
      <c r="AI230" s="0" t="n">
        <v>0.0591</v>
      </c>
      <c r="AJ230" s="0" t="n">
        <v>0.0746</v>
      </c>
      <c r="AK230" s="0" t="n">
        <v>0.0551</v>
      </c>
      <c r="AL230" s="0" t="n">
        <v>0.0284</v>
      </c>
      <c r="AM230" s="0" t="n">
        <v>0.1013</v>
      </c>
      <c r="AN230" s="0" t="n">
        <v>0.0442</v>
      </c>
      <c r="AO230" s="0" t="n">
        <v>0.0474</v>
      </c>
      <c r="AP230" s="0" t="n">
        <v>0.0024</v>
      </c>
      <c r="AQ230" s="0" t="n">
        <v>0.0128</v>
      </c>
      <c r="AR230" s="0" t="n">
        <v>0.0394</v>
      </c>
      <c r="AS230" s="0" t="n">
        <v>0.0584</v>
      </c>
      <c r="AT230" s="0" t="n">
        <v>0.0294</v>
      </c>
      <c r="AU230" s="0" t="n">
        <v>0.0272</v>
      </c>
      <c r="AV230" s="0" t="n">
        <v>0.0739</v>
      </c>
    </row>
    <row r="231" customFormat="false" ht="15" hidden="false" customHeight="false" outlineLevel="0" collapsed="false">
      <c r="A231" s="7" t="n">
        <v>1965</v>
      </c>
      <c r="B231" s="7" t="n">
        <v>2</v>
      </c>
      <c r="C231" s="0" t="n">
        <v>0.006946</v>
      </c>
      <c r="D231" s="0" t="n">
        <v>0.003746</v>
      </c>
      <c r="E231" s="8" t="n">
        <v>0.00241462693964696</v>
      </c>
      <c r="F231" s="9" t="n">
        <v>0.00441941171985207</v>
      </c>
      <c r="G231" s="9" t="n">
        <v>0.54636840663666</v>
      </c>
      <c r="H231" s="10" t="n">
        <v>0.471399477575597</v>
      </c>
      <c r="I231" s="11" t="n">
        <v>0.003275</v>
      </c>
      <c r="J231" s="8" t="n">
        <v>0.000308333333333334</v>
      </c>
      <c r="K231" s="8" t="n">
        <v>0.000258333333333333</v>
      </c>
      <c r="L231" s="12" t="n">
        <v>0.0148223568547938</v>
      </c>
      <c r="M231" s="13" t="n">
        <v>0</v>
      </c>
      <c r="N231" s="14" t="n">
        <v>7.5E-005</v>
      </c>
      <c r="O231" s="10" t="n">
        <v>0.019829203640086</v>
      </c>
      <c r="P231" s="0" t="n">
        <v>-0.9999</v>
      </c>
      <c r="Q231" s="0" t="n">
        <v>0.0364</v>
      </c>
      <c r="R231" s="0" t="n">
        <v>-0.0141</v>
      </c>
      <c r="S231" s="0" t="n">
        <v>0.0218</v>
      </c>
      <c r="T231" s="0" t="n">
        <v>0.0502</v>
      </c>
      <c r="U231" s="0" t="n">
        <v>0.0136</v>
      </c>
      <c r="V231" s="0" t="n">
        <v>-0.0004</v>
      </c>
      <c r="W231" s="0" t="n">
        <v>0.0205</v>
      </c>
      <c r="X231" s="0" t="n">
        <v>0.0736</v>
      </c>
      <c r="Y231" s="0" t="n">
        <v>0.0626</v>
      </c>
      <c r="Z231" s="0" t="n">
        <v>0.0202</v>
      </c>
      <c r="AA231" s="0" t="n">
        <v>-0.0106</v>
      </c>
      <c r="AB231" s="0" t="n">
        <v>0.0137</v>
      </c>
      <c r="AC231" s="0" t="n">
        <v>0.0131</v>
      </c>
      <c r="AD231" s="0" t="n">
        <v>-0.0361</v>
      </c>
      <c r="AE231" s="0" t="n">
        <v>0.0278</v>
      </c>
      <c r="AF231" s="0" t="n">
        <v>0.0301</v>
      </c>
      <c r="AG231" s="0" t="n">
        <v>0.0301</v>
      </c>
      <c r="AH231" s="0" t="n">
        <v>0.0298</v>
      </c>
      <c r="AI231" s="0" t="n">
        <v>0.0452</v>
      </c>
      <c r="AJ231" s="0" t="n">
        <v>0.0385</v>
      </c>
      <c r="AK231" s="0" t="n">
        <v>0.0233</v>
      </c>
      <c r="AL231" s="0" t="n">
        <v>-0.0105</v>
      </c>
      <c r="AM231" s="0" t="n">
        <v>0.0423</v>
      </c>
      <c r="AN231" s="0" t="n">
        <v>0.0389</v>
      </c>
      <c r="AO231" s="0" t="n">
        <v>0.0261</v>
      </c>
      <c r="AP231" s="0" t="n">
        <v>0.0041</v>
      </c>
      <c r="AQ231" s="0" t="n">
        <v>0.1218</v>
      </c>
      <c r="AR231" s="0" t="n">
        <v>0.0046</v>
      </c>
      <c r="AS231" s="0" t="n">
        <v>0.0282</v>
      </c>
      <c r="AT231" s="0" t="n">
        <v>0.0132</v>
      </c>
      <c r="AU231" s="0" t="n">
        <v>0.0125</v>
      </c>
      <c r="AV231" s="0" t="n">
        <v>0.0323</v>
      </c>
    </row>
    <row r="232" customFormat="false" ht="15" hidden="false" customHeight="false" outlineLevel="0" collapsed="false">
      <c r="A232" s="7" t="n">
        <v>1965</v>
      </c>
      <c r="B232" s="7" t="n">
        <v>3</v>
      </c>
      <c r="C232" s="0" t="n">
        <v>-0.009715</v>
      </c>
      <c r="D232" s="0" t="n">
        <v>-0.012213</v>
      </c>
      <c r="E232" s="8" t="n">
        <v>0.00246634168987929</v>
      </c>
      <c r="F232" s="9" t="n">
        <v>0.00452646239554318</v>
      </c>
      <c r="G232" s="9" t="n">
        <v>0.544871794871795</v>
      </c>
      <c r="H232" s="10" t="n">
        <v>0.469489904954727</v>
      </c>
      <c r="I232" s="11" t="n">
        <v>0.003275</v>
      </c>
      <c r="J232" s="8" t="n">
        <v>0.000300000000000001</v>
      </c>
      <c r="K232" s="8" t="n">
        <v>0.000241666666666667</v>
      </c>
      <c r="L232" s="12" t="n">
        <v>0.0191333633108829</v>
      </c>
      <c r="M232" s="13" t="n">
        <v>0.000959079283887387</v>
      </c>
      <c r="N232" s="14" t="n">
        <v>1E-004</v>
      </c>
      <c r="O232" s="10" t="n">
        <v>0.0120258359376802</v>
      </c>
      <c r="P232" s="0" t="n">
        <v>-0.9999</v>
      </c>
      <c r="Q232" s="0" t="n">
        <v>-0.0178</v>
      </c>
      <c r="R232" s="0" t="n">
        <v>-0.0027</v>
      </c>
      <c r="S232" s="0" t="n">
        <v>0.0295</v>
      </c>
      <c r="T232" s="0" t="n">
        <v>-0.0231</v>
      </c>
      <c r="U232" s="0" t="n">
        <v>-0.0133</v>
      </c>
      <c r="V232" s="0" t="n">
        <v>-0.009</v>
      </c>
      <c r="W232" s="0" t="n">
        <v>0.0081</v>
      </c>
      <c r="X232" s="0" t="n">
        <v>0.0155</v>
      </c>
      <c r="Y232" s="0" t="n">
        <v>-0.0184</v>
      </c>
      <c r="Z232" s="0" t="n">
        <v>0.0385</v>
      </c>
      <c r="AA232" s="0" t="n">
        <v>0.01</v>
      </c>
      <c r="AB232" s="0" t="n">
        <v>0.029</v>
      </c>
      <c r="AC232" s="0" t="n">
        <v>-0.0245</v>
      </c>
      <c r="AD232" s="0" t="n">
        <v>-0.0336</v>
      </c>
      <c r="AE232" s="0" t="n">
        <v>0.0457</v>
      </c>
      <c r="AF232" s="0" t="n">
        <v>-0.0151</v>
      </c>
      <c r="AG232" s="0" t="n">
        <v>-0.0005</v>
      </c>
      <c r="AH232" s="0" t="n">
        <v>0.0003</v>
      </c>
      <c r="AI232" s="0" t="n">
        <v>-0.0019</v>
      </c>
      <c r="AJ232" s="0" t="n">
        <v>-0.0144</v>
      </c>
      <c r="AK232" s="0" t="n">
        <v>0.0033</v>
      </c>
      <c r="AL232" s="0" t="n">
        <v>0.0163</v>
      </c>
      <c r="AM232" s="0" t="n">
        <v>-0.0255</v>
      </c>
      <c r="AN232" s="0" t="n">
        <v>0.0173</v>
      </c>
      <c r="AO232" s="0" t="n">
        <v>-0.005</v>
      </c>
      <c r="AP232" s="0" t="n">
        <v>-0.0131</v>
      </c>
      <c r="AQ232" s="0" t="n">
        <v>-0.1142</v>
      </c>
      <c r="AR232" s="0" t="n">
        <v>-0.0051</v>
      </c>
      <c r="AS232" s="0" t="n">
        <v>0.0081</v>
      </c>
      <c r="AT232" s="0" t="n">
        <v>-0.0095</v>
      </c>
      <c r="AU232" s="0" t="n">
        <v>-0.0033</v>
      </c>
      <c r="AV232" s="0" t="n">
        <v>0.0253</v>
      </c>
    </row>
    <row r="233" customFormat="false" ht="15" hidden="false" customHeight="false" outlineLevel="0" collapsed="false">
      <c r="A233" s="7" t="n">
        <v>1965</v>
      </c>
      <c r="B233" s="7" t="n">
        <v>4</v>
      </c>
      <c r="C233" s="0" t="n">
        <v>0.033652</v>
      </c>
      <c r="D233" s="0" t="n">
        <v>0.035612</v>
      </c>
      <c r="E233" s="8" t="n">
        <v>0.00240339655107919</v>
      </c>
      <c r="F233" s="9" t="n">
        <v>0.00442648599109715</v>
      </c>
      <c r="G233" s="9" t="n">
        <v>0.542958128843753</v>
      </c>
      <c r="H233" s="10" t="n">
        <v>0.452559334713925</v>
      </c>
      <c r="I233" s="11" t="n">
        <v>0.003275</v>
      </c>
      <c r="J233" s="8" t="n">
        <v>0.000308333333333334</v>
      </c>
      <c r="K233" s="8" t="n">
        <v>0.000241666666666667</v>
      </c>
      <c r="L233" s="12" t="n">
        <v>0.0147216865595491</v>
      </c>
      <c r="M233" s="13" t="n">
        <v>0.00223570744171187</v>
      </c>
      <c r="N233" s="14" t="n">
        <v>0.000175</v>
      </c>
      <c r="O233" s="10" t="n">
        <v>0.0127574997158534</v>
      </c>
      <c r="P233" s="0" t="n">
        <v>-0.9999</v>
      </c>
      <c r="Q233" s="0" t="n">
        <v>0.0235</v>
      </c>
      <c r="R233" s="0" t="n">
        <v>0.0351</v>
      </c>
      <c r="S233" s="0" t="n">
        <v>0.0232</v>
      </c>
      <c r="T233" s="0" t="n">
        <v>0.0254</v>
      </c>
      <c r="U233" s="0" t="n">
        <v>0.0303</v>
      </c>
      <c r="V233" s="0" t="n">
        <v>0.0561</v>
      </c>
      <c r="W233" s="0" t="n">
        <v>0.0908</v>
      </c>
      <c r="X233" s="0" t="n">
        <v>0.0414</v>
      </c>
      <c r="Y233" s="0" t="n">
        <v>0.0215</v>
      </c>
      <c r="Z233" s="0" t="n">
        <v>0.027</v>
      </c>
      <c r="AA233" s="0" t="n">
        <v>0.0242</v>
      </c>
      <c r="AB233" s="0" t="n">
        <v>0.0555</v>
      </c>
      <c r="AC233" s="0" t="n">
        <v>0.0226</v>
      </c>
      <c r="AD233" s="0" t="n">
        <v>0.0066</v>
      </c>
      <c r="AE233" s="0" t="n">
        <v>0.0233</v>
      </c>
      <c r="AF233" s="0" t="n">
        <v>0.055</v>
      </c>
      <c r="AG233" s="0" t="n">
        <v>0.0037</v>
      </c>
      <c r="AH233" s="0" t="n">
        <v>0.0521</v>
      </c>
      <c r="AI233" s="0" t="n">
        <v>0.0571</v>
      </c>
      <c r="AJ233" s="0" t="n">
        <v>0.0542</v>
      </c>
      <c r="AK233" s="0" t="n">
        <v>0.0454</v>
      </c>
      <c r="AL233" s="0" t="n">
        <v>0.0779</v>
      </c>
      <c r="AM233" s="0" t="n">
        <v>0.0989</v>
      </c>
      <c r="AN233" s="0" t="n">
        <v>0.0447</v>
      </c>
      <c r="AO233" s="0" t="n">
        <v>0.0086</v>
      </c>
      <c r="AP233" s="0" t="n">
        <v>0.0234</v>
      </c>
      <c r="AQ233" s="0" t="n">
        <v>0.0131</v>
      </c>
      <c r="AR233" s="0" t="n">
        <v>0.0062</v>
      </c>
      <c r="AS233" s="0" t="n">
        <v>0.0574</v>
      </c>
      <c r="AT233" s="0" t="n">
        <v>0.069</v>
      </c>
      <c r="AU233" s="0" t="n">
        <v>0.0256</v>
      </c>
      <c r="AV233" s="0" t="n">
        <v>0.039</v>
      </c>
    </row>
    <row r="234" customFormat="false" ht="15" hidden="false" customHeight="false" outlineLevel="0" collapsed="false">
      <c r="A234" s="7" t="n">
        <v>1965</v>
      </c>
      <c r="B234" s="7" t="n">
        <v>5</v>
      </c>
      <c r="C234" s="0" t="n">
        <v>-0.00435</v>
      </c>
      <c r="D234" s="0" t="n">
        <v>-0.003122</v>
      </c>
      <c r="E234" s="8" t="n">
        <v>0.00244100128176129</v>
      </c>
      <c r="F234" s="9" t="n">
        <v>0.00451130023373294</v>
      </c>
      <c r="G234" s="9" t="n">
        <v>0.541085974174113</v>
      </c>
      <c r="H234" s="10" t="n">
        <v>0.45466428478062</v>
      </c>
      <c r="I234" s="11" t="n">
        <v>0.00324166666666667</v>
      </c>
      <c r="J234" s="8" t="n">
        <v>0.000308333333333333</v>
      </c>
      <c r="K234" s="8" t="n">
        <v>0.000283333333333333</v>
      </c>
      <c r="L234" s="12" t="n">
        <v>0.0162441642446249</v>
      </c>
      <c r="M234" s="13" t="n">
        <v>0.0031867431485022</v>
      </c>
      <c r="N234" s="14" t="n">
        <v>-6.66666666666667E-005</v>
      </c>
      <c r="O234" s="10" t="n">
        <v>0.0182693907944409</v>
      </c>
      <c r="P234" s="0" t="n">
        <v>-0.9999</v>
      </c>
      <c r="Q234" s="0" t="n">
        <v>-0.0117</v>
      </c>
      <c r="R234" s="0" t="n">
        <v>-0.0166</v>
      </c>
      <c r="S234" s="0" t="n">
        <v>-0.049</v>
      </c>
      <c r="T234" s="0" t="n">
        <v>-0.0251</v>
      </c>
      <c r="U234" s="0" t="n">
        <v>-0.0089</v>
      </c>
      <c r="V234" s="0" t="n">
        <v>-0.0165</v>
      </c>
      <c r="W234" s="0" t="n">
        <v>-0.0154</v>
      </c>
      <c r="X234" s="0" t="n">
        <v>0.0097</v>
      </c>
      <c r="Y234" s="0" t="n">
        <v>-0.0257</v>
      </c>
      <c r="Z234" s="0" t="n">
        <v>0.0475</v>
      </c>
      <c r="AA234" s="0" t="n">
        <v>-0.0154</v>
      </c>
      <c r="AB234" s="0" t="n">
        <v>0.0054</v>
      </c>
      <c r="AC234" s="0" t="n">
        <v>-0.0033</v>
      </c>
      <c r="AD234" s="0" t="n">
        <v>0.012</v>
      </c>
      <c r="AE234" s="0" t="n">
        <v>0.0036</v>
      </c>
      <c r="AF234" s="0" t="n">
        <v>0.0186</v>
      </c>
      <c r="AG234" s="0" t="n">
        <v>-0.0149</v>
      </c>
      <c r="AH234" s="0" t="n">
        <v>-0.0074</v>
      </c>
      <c r="AI234" s="0" t="n">
        <v>-0.0089</v>
      </c>
      <c r="AJ234" s="0" t="n">
        <v>-0.0128</v>
      </c>
      <c r="AK234" s="0" t="n">
        <v>0.0085</v>
      </c>
      <c r="AL234" s="0" t="n">
        <v>-0.0417</v>
      </c>
      <c r="AM234" s="0" t="n">
        <v>0.0115</v>
      </c>
      <c r="AN234" s="0" t="n">
        <v>-0.0021</v>
      </c>
      <c r="AO234" s="0" t="n">
        <v>-0.008</v>
      </c>
      <c r="AP234" s="0" t="n">
        <v>0.0292</v>
      </c>
      <c r="AQ234" s="0" t="n">
        <v>-0.0124</v>
      </c>
      <c r="AR234" s="0" t="n">
        <v>-0.0094</v>
      </c>
      <c r="AS234" s="0" t="n">
        <v>-0.0084</v>
      </c>
      <c r="AT234" s="0" t="n">
        <v>0.0029</v>
      </c>
      <c r="AU234" s="0" t="n">
        <v>-0.0235</v>
      </c>
      <c r="AV234" s="0" t="n">
        <v>-0.022</v>
      </c>
    </row>
    <row r="235" customFormat="false" ht="15" hidden="false" customHeight="false" outlineLevel="0" collapsed="false">
      <c r="A235" s="7" t="n">
        <v>1965</v>
      </c>
      <c r="B235" s="7" t="n">
        <v>6</v>
      </c>
      <c r="C235" s="0" t="n">
        <v>-0.051868</v>
      </c>
      <c r="D235" s="0" t="n">
        <v>-0.04688</v>
      </c>
      <c r="E235" s="8" t="n">
        <v>0.00258559201141227</v>
      </c>
      <c r="F235" s="9" t="n">
        <v>0.00479473767633539</v>
      </c>
      <c r="G235" s="9" t="n">
        <v>0.539256198347108</v>
      </c>
      <c r="H235" s="10" t="n">
        <v>0.480858956487679</v>
      </c>
      <c r="I235" s="11" t="n">
        <v>0.00316666666666667</v>
      </c>
      <c r="J235" s="8" t="n">
        <v>0.000325</v>
      </c>
      <c r="K235" s="8" t="n">
        <v>0.000358333333333333</v>
      </c>
      <c r="L235" s="12" t="n">
        <v>0.0175502788895748</v>
      </c>
      <c r="M235" s="13" t="n">
        <v>0.00412960609911051</v>
      </c>
      <c r="N235" s="14" t="n">
        <v>2.5E-005</v>
      </c>
      <c r="O235" s="10" t="n">
        <v>0.0427712375084004</v>
      </c>
      <c r="P235" s="0" t="n">
        <v>-0.9999</v>
      </c>
      <c r="Q235" s="0" t="n">
        <v>-0.0825</v>
      </c>
      <c r="R235" s="0" t="n">
        <v>-0.0852</v>
      </c>
      <c r="S235" s="0" t="n">
        <v>-0.1068</v>
      </c>
      <c r="T235" s="0" t="n">
        <v>-0.0648</v>
      </c>
      <c r="U235" s="0" t="n">
        <v>-0.0435</v>
      </c>
      <c r="V235" s="0" t="n">
        <v>-0.034</v>
      </c>
      <c r="W235" s="0" t="n">
        <v>-0.0781</v>
      </c>
      <c r="X235" s="0" t="n">
        <v>-0.0976</v>
      </c>
      <c r="Y235" s="0" t="n">
        <v>-0.0998</v>
      </c>
      <c r="Z235" s="0" t="n">
        <v>-0.1168</v>
      </c>
      <c r="AA235" s="0" t="n">
        <v>-0.062</v>
      </c>
      <c r="AB235" s="0" t="n">
        <v>-0.0638</v>
      </c>
      <c r="AC235" s="0" t="n">
        <v>-0.0563</v>
      </c>
      <c r="AD235" s="0" t="n">
        <v>-0.0124</v>
      </c>
      <c r="AE235" s="0" t="n">
        <v>-0.0916</v>
      </c>
      <c r="AF235" s="0" t="n">
        <v>-0.0803</v>
      </c>
      <c r="AG235" s="0" t="n">
        <v>-0.0641</v>
      </c>
      <c r="AH235" s="0" t="n">
        <v>-0.0686</v>
      </c>
      <c r="AI235" s="0" t="n">
        <v>-0.0671</v>
      </c>
      <c r="AJ235" s="0" t="n">
        <v>-0.0594</v>
      </c>
      <c r="AK235" s="0" t="n">
        <v>-0.0639</v>
      </c>
      <c r="AL235" s="0" t="n">
        <v>-0.0705</v>
      </c>
      <c r="AM235" s="0" t="n">
        <v>-0.0396</v>
      </c>
      <c r="AN235" s="0" t="n">
        <v>-0.0708</v>
      </c>
      <c r="AO235" s="0" t="n">
        <v>-0.0686</v>
      </c>
      <c r="AP235" s="0" t="n">
        <v>-0.0407</v>
      </c>
      <c r="AQ235" s="0" t="n">
        <v>-0.0635</v>
      </c>
      <c r="AR235" s="0" t="n">
        <v>-0.0366</v>
      </c>
      <c r="AS235" s="0" t="n">
        <v>-0.0934</v>
      </c>
      <c r="AT235" s="0" t="n">
        <v>-0.0603</v>
      </c>
      <c r="AU235" s="0" t="n">
        <v>-0.0491</v>
      </c>
      <c r="AV235" s="0" t="n">
        <v>-0.1027</v>
      </c>
    </row>
    <row r="236" customFormat="false" ht="15" hidden="false" customHeight="false" outlineLevel="0" collapsed="false">
      <c r="A236" s="7" t="n">
        <v>1965</v>
      </c>
      <c r="B236" s="7" t="n">
        <v>7</v>
      </c>
      <c r="C236" s="0" t="n">
        <v>0.016759</v>
      </c>
      <c r="D236" s="0" t="n">
        <v>0.014486</v>
      </c>
      <c r="E236" s="8" t="n">
        <v>0.00256761485826002</v>
      </c>
      <c r="F236" s="9" t="n">
        <v>0.00477680351906158</v>
      </c>
      <c r="G236" s="9" t="n">
        <v>0.537517368678466</v>
      </c>
      <c r="H236" s="10" t="n">
        <v>0.4733821761517</v>
      </c>
      <c r="I236" s="11" t="n">
        <v>0.0032</v>
      </c>
      <c r="J236" s="8" t="n">
        <v>0.000333333333333332</v>
      </c>
      <c r="K236" s="8" t="n">
        <v>0.000333333333333334</v>
      </c>
      <c r="L236" s="12" t="n">
        <v>0.0156266107276014</v>
      </c>
      <c r="M236" s="13" t="n">
        <v>-0.000949066751028238</v>
      </c>
      <c r="N236" s="14" t="n">
        <v>0.000158333333333333</v>
      </c>
      <c r="O236" s="10" t="n">
        <v>0.0228441783831242</v>
      </c>
      <c r="P236" s="0" t="n">
        <v>0.1186</v>
      </c>
      <c r="Q236" s="0" t="n">
        <v>0.0377</v>
      </c>
      <c r="R236" s="0" t="n">
        <v>0.0206</v>
      </c>
      <c r="S236" s="0" t="n">
        <v>0.1283</v>
      </c>
      <c r="T236" s="0" t="n">
        <v>0.0167</v>
      </c>
      <c r="U236" s="0" t="n">
        <v>0.0106</v>
      </c>
      <c r="V236" s="0" t="n">
        <v>0.0174</v>
      </c>
      <c r="W236" s="0" t="n">
        <v>0.0293</v>
      </c>
      <c r="X236" s="0" t="n">
        <v>0.0295</v>
      </c>
      <c r="Y236" s="0" t="n">
        <v>0.0429</v>
      </c>
      <c r="Z236" s="0" t="n">
        <v>0.0415</v>
      </c>
      <c r="AA236" s="0" t="n">
        <v>-0.0197</v>
      </c>
      <c r="AB236" s="0" t="n">
        <v>0.0383</v>
      </c>
      <c r="AC236" s="0" t="n">
        <v>0.0118</v>
      </c>
      <c r="AD236" s="0" t="n">
        <v>0.0178</v>
      </c>
      <c r="AE236" s="0" t="n">
        <v>-0.0049</v>
      </c>
      <c r="AF236" s="0" t="n">
        <v>0.0026</v>
      </c>
      <c r="AG236" s="0" t="n">
        <v>-0.0185</v>
      </c>
      <c r="AH236" s="0" t="n">
        <v>0.0311</v>
      </c>
      <c r="AI236" s="0" t="n">
        <v>0.0665</v>
      </c>
      <c r="AJ236" s="0" t="n">
        <v>0.0284</v>
      </c>
      <c r="AK236" s="0" t="n">
        <v>0.0351</v>
      </c>
      <c r="AL236" s="0" t="n">
        <v>0.0289</v>
      </c>
      <c r="AM236" s="0" t="n">
        <v>0.0853</v>
      </c>
      <c r="AN236" s="0" t="n">
        <v>-0.0396</v>
      </c>
      <c r="AO236" s="0" t="n">
        <v>0.0464</v>
      </c>
      <c r="AP236" s="0" t="n">
        <v>-0.0046</v>
      </c>
      <c r="AQ236" s="0" t="n">
        <v>0.0147</v>
      </c>
      <c r="AR236" s="0" t="n">
        <v>0.0106</v>
      </c>
      <c r="AS236" s="0" t="n">
        <v>0.0556</v>
      </c>
      <c r="AT236" s="0" t="n">
        <v>-0.0173</v>
      </c>
      <c r="AU236" s="0" t="n">
        <v>0.0113</v>
      </c>
      <c r="AV236" s="0" t="n">
        <v>0.0237</v>
      </c>
    </row>
    <row r="237" customFormat="false" ht="15" hidden="false" customHeight="false" outlineLevel="0" collapsed="false">
      <c r="A237" s="7" t="n">
        <v>1965</v>
      </c>
      <c r="B237" s="7" t="n">
        <v>8</v>
      </c>
      <c r="C237" s="0" t="n">
        <v>0.030883</v>
      </c>
      <c r="D237" s="0" t="n">
        <v>0.02756</v>
      </c>
      <c r="E237" s="8" t="n">
        <v>0.00252698749569806</v>
      </c>
      <c r="F237" s="9" t="n">
        <v>0.00471619632136438</v>
      </c>
      <c r="G237" s="9" t="n">
        <v>0.535810497169255</v>
      </c>
      <c r="H237" s="10" t="n">
        <v>0.467360877841227</v>
      </c>
      <c r="I237" s="11" t="n">
        <v>0.0032</v>
      </c>
      <c r="J237" s="8" t="n">
        <v>0.000325</v>
      </c>
      <c r="K237" s="8" t="n">
        <v>0.000366666666666667</v>
      </c>
      <c r="L237" s="12" t="n">
        <v>0.0156003305880239</v>
      </c>
      <c r="M237" s="13" t="n">
        <v>-0.000949968334388762</v>
      </c>
      <c r="N237" s="14" t="n">
        <v>-5E-005</v>
      </c>
      <c r="O237" s="10" t="n">
        <v>0.0103697835560825</v>
      </c>
      <c r="P237" s="0" t="n">
        <v>0.0227</v>
      </c>
      <c r="Q237" s="0" t="n">
        <v>0.0324</v>
      </c>
      <c r="R237" s="0" t="n">
        <v>0.0318</v>
      </c>
      <c r="S237" s="0" t="n">
        <v>0.036</v>
      </c>
      <c r="T237" s="0" t="n">
        <v>0.0725</v>
      </c>
      <c r="U237" s="0" t="n">
        <v>0.0196</v>
      </c>
      <c r="V237" s="0" t="n">
        <v>0.0946</v>
      </c>
      <c r="W237" s="0" t="n">
        <v>0.0615</v>
      </c>
      <c r="X237" s="0" t="n">
        <v>0.0688</v>
      </c>
      <c r="Y237" s="0" t="n">
        <v>0.0326</v>
      </c>
      <c r="Z237" s="0" t="n">
        <v>0.0446</v>
      </c>
      <c r="AA237" s="0" t="n">
        <v>0.0279</v>
      </c>
      <c r="AB237" s="0" t="n">
        <v>0.0685</v>
      </c>
      <c r="AC237" s="0" t="n">
        <v>0.0291</v>
      </c>
      <c r="AD237" s="0" t="n">
        <v>0.0137</v>
      </c>
      <c r="AE237" s="0" t="n">
        <v>0.032</v>
      </c>
      <c r="AF237" s="0" t="n">
        <v>0.031</v>
      </c>
      <c r="AG237" s="0" t="n">
        <v>0.0127</v>
      </c>
      <c r="AH237" s="0" t="n">
        <v>0.0274</v>
      </c>
      <c r="AI237" s="0" t="n">
        <v>0.0599</v>
      </c>
      <c r="AJ237" s="0" t="n">
        <v>0.0468</v>
      </c>
      <c r="AK237" s="0" t="n">
        <v>0.0629</v>
      </c>
      <c r="AL237" s="0" t="n">
        <v>0.026</v>
      </c>
      <c r="AM237" s="0" t="n">
        <v>0.1126</v>
      </c>
      <c r="AN237" s="0" t="n">
        <v>0.0388</v>
      </c>
      <c r="AO237" s="0" t="n">
        <v>0.0648</v>
      </c>
      <c r="AP237" s="0" t="n">
        <v>0.0101</v>
      </c>
      <c r="AQ237" s="0" t="n">
        <v>0.0876</v>
      </c>
      <c r="AR237" s="0" t="n">
        <v>0.0092</v>
      </c>
      <c r="AS237" s="0" t="n">
        <v>0.0508</v>
      </c>
      <c r="AT237" s="0" t="n">
        <v>0.0215</v>
      </c>
      <c r="AU237" s="0" t="n">
        <v>0.0454</v>
      </c>
      <c r="AV237" s="0" t="n">
        <v>0.033</v>
      </c>
    </row>
    <row r="238" customFormat="false" ht="15" hidden="false" customHeight="false" outlineLevel="0" collapsed="false">
      <c r="A238" s="7" t="n">
        <v>1965</v>
      </c>
      <c r="B238" s="7" t="n">
        <v>9</v>
      </c>
      <c r="C238" s="0" t="n">
        <v>0.031952</v>
      </c>
      <c r="D238" s="0" t="n">
        <v>0.033366</v>
      </c>
      <c r="E238" s="8" t="n">
        <v>0.00246405809989625</v>
      </c>
      <c r="F238" s="9" t="n">
        <v>0.00461316140506892</v>
      </c>
      <c r="G238" s="9" t="n">
        <v>0.534136546184739</v>
      </c>
      <c r="H238" s="10" t="n">
        <v>0.448537471254486</v>
      </c>
      <c r="I238" s="11" t="n">
        <v>0.00326666666666667</v>
      </c>
      <c r="J238" s="8" t="n">
        <v>0.000325000000000001</v>
      </c>
      <c r="K238" s="8" t="n">
        <v>0.000341666666666667</v>
      </c>
      <c r="L238" s="12" t="n">
        <v>0.0168945537083826</v>
      </c>
      <c r="M238" s="13" t="n">
        <v>0.00221870047543593</v>
      </c>
      <c r="N238" s="14" t="n">
        <v>-0.000125</v>
      </c>
      <c r="O238" s="10" t="n">
        <v>0.0172940578234259</v>
      </c>
      <c r="P238" s="0" t="n">
        <v>0.0815</v>
      </c>
      <c r="Q238" s="0" t="n">
        <v>-0.0045</v>
      </c>
      <c r="R238" s="0" t="n">
        <v>0.0356</v>
      </c>
      <c r="S238" s="0" t="n">
        <v>0.0294</v>
      </c>
      <c r="T238" s="0" t="n">
        <v>0.0424</v>
      </c>
      <c r="U238" s="0" t="n">
        <v>0.0016</v>
      </c>
      <c r="V238" s="0" t="n">
        <v>-0.0265</v>
      </c>
      <c r="W238" s="0" t="n">
        <v>0.0511</v>
      </c>
      <c r="X238" s="0" t="n">
        <v>0.023</v>
      </c>
      <c r="Y238" s="0" t="n">
        <v>0.0209</v>
      </c>
      <c r="Z238" s="0" t="n">
        <v>0.0326</v>
      </c>
      <c r="AA238" s="0" t="n">
        <v>0.0397</v>
      </c>
      <c r="AB238" s="0" t="n">
        <v>0.0239</v>
      </c>
      <c r="AC238" s="0" t="n">
        <v>0.0278</v>
      </c>
      <c r="AD238" s="0" t="n">
        <v>0.0452</v>
      </c>
      <c r="AE238" s="0" t="n">
        <v>0.0128</v>
      </c>
      <c r="AF238" s="0" t="n">
        <v>0.0075</v>
      </c>
      <c r="AG238" s="0" t="n">
        <v>0.0241</v>
      </c>
      <c r="AH238" s="0" t="n">
        <v>0.0208</v>
      </c>
      <c r="AI238" s="0" t="n">
        <v>0.0303</v>
      </c>
      <c r="AJ238" s="0" t="n">
        <v>0.0502</v>
      </c>
      <c r="AK238" s="0" t="n">
        <v>0.0963</v>
      </c>
      <c r="AL238" s="0" t="n">
        <v>0.0597</v>
      </c>
      <c r="AM238" s="0" t="n">
        <v>0.0494</v>
      </c>
      <c r="AN238" s="0" t="n">
        <v>-0.0124</v>
      </c>
      <c r="AO238" s="0" t="n">
        <v>0.0314</v>
      </c>
      <c r="AP238" s="0" t="n">
        <v>0.011</v>
      </c>
      <c r="AQ238" s="0" t="n">
        <v>0.0086</v>
      </c>
      <c r="AR238" s="0" t="n">
        <v>0.0137</v>
      </c>
      <c r="AS238" s="0" t="n">
        <v>0.0748</v>
      </c>
      <c r="AT238" s="0" t="n">
        <v>-0.0105</v>
      </c>
      <c r="AU238" s="0" t="n">
        <v>-0.001</v>
      </c>
      <c r="AV238" s="0" t="n">
        <v>0.0487</v>
      </c>
    </row>
    <row r="239" customFormat="false" ht="15" hidden="false" customHeight="false" outlineLevel="0" collapsed="false">
      <c r="A239" s="7" t="n">
        <v>1965</v>
      </c>
      <c r="B239" s="7" t="n">
        <v>10</v>
      </c>
      <c r="C239" s="0" t="n">
        <v>0.029271</v>
      </c>
      <c r="D239" s="0" t="n">
        <v>0.028812</v>
      </c>
      <c r="E239" s="8" t="n">
        <v>0.00241650436413475</v>
      </c>
      <c r="F239" s="9" t="n">
        <v>0.0045534877010748</v>
      </c>
      <c r="G239" s="9" t="n">
        <v>0.530693069306931</v>
      </c>
      <c r="H239" s="10" t="n">
        <v>0.434420599071626</v>
      </c>
      <c r="I239" s="11" t="n">
        <v>0.00335833333333333</v>
      </c>
      <c r="J239" s="8" t="n">
        <v>0.000308333333333334</v>
      </c>
      <c r="K239" s="8" t="n">
        <v>0.00025</v>
      </c>
      <c r="L239" s="12" t="n">
        <v>0.0174633811617154</v>
      </c>
      <c r="M239" s="13" t="n">
        <v>0.000948766603415585</v>
      </c>
      <c r="N239" s="14" t="n">
        <v>0.000383333333333333</v>
      </c>
      <c r="O239" s="10" t="n">
        <v>0.0137252526024114</v>
      </c>
      <c r="P239" s="0" t="n">
        <v>0.2397</v>
      </c>
      <c r="Q239" s="0" t="n">
        <v>0.0842</v>
      </c>
      <c r="R239" s="0" t="n">
        <v>0.0054</v>
      </c>
      <c r="S239" s="0" t="n">
        <v>0.0457</v>
      </c>
      <c r="T239" s="0" t="n">
        <v>0.133</v>
      </c>
      <c r="U239" s="0" t="n">
        <v>0.0112</v>
      </c>
      <c r="V239" s="0" t="n">
        <v>0.0442</v>
      </c>
      <c r="W239" s="0" t="n">
        <v>0.0521</v>
      </c>
      <c r="X239" s="0" t="n">
        <v>0.0582</v>
      </c>
      <c r="Y239" s="0" t="n">
        <v>0.0269</v>
      </c>
      <c r="Z239" s="0" t="n">
        <v>0.07</v>
      </c>
      <c r="AA239" s="0" t="n">
        <v>0.0325</v>
      </c>
      <c r="AB239" s="0" t="n">
        <v>0.0594</v>
      </c>
      <c r="AC239" s="0" t="n">
        <v>0.0303</v>
      </c>
      <c r="AD239" s="0" t="n">
        <v>0.0171</v>
      </c>
      <c r="AE239" s="0" t="n">
        <v>-0.0049</v>
      </c>
      <c r="AF239" s="0" t="n">
        <v>0.0069</v>
      </c>
      <c r="AG239" s="0" t="n">
        <v>0.0406</v>
      </c>
      <c r="AH239" s="0" t="n">
        <v>0.0527</v>
      </c>
      <c r="AI239" s="0" t="n">
        <v>0.0607</v>
      </c>
      <c r="AJ239" s="0" t="n">
        <v>0.0493</v>
      </c>
      <c r="AK239" s="0" t="n">
        <v>0.049</v>
      </c>
      <c r="AL239" s="0" t="n">
        <v>0.0732</v>
      </c>
      <c r="AM239" s="0" t="n">
        <v>0.0661</v>
      </c>
      <c r="AN239" s="0" t="n">
        <v>0.0479</v>
      </c>
      <c r="AO239" s="0" t="n">
        <v>0.0668</v>
      </c>
      <c r="AP239" s="0" t="n">
        <v>-0.0228</v>
      </c>
      <c r="AQ239" s="0" t="n">
        <v>-0.0241</v>
      </c>
      <c r="AR239" s="0" t="n">
        <v>0.0106</v>
      </c>
      <c r="AS239" s="0" t="n">
        <v>0.0348</v>
      </c>
      <c r="AT239" s="0" t="n">
        <v>0.0009</v>
      </c>
      <c r="AU239" s="0" t="n">
        <v>0.0115</v>
      </c>
      <c r="AV239" s="0" t="n">
        <v>0.0559</v>
      </c>
    </row>
    <row r="240" customFormat="false" ht="15" hidden="false" customHeight="false" outlineLevel="0" collapsed="false">
      <c r="A240" s="7" t="n">
        <v>1965</v>
      </c>
      <c r="B240" s="7" t="n">
        <v>11</v>
      </c>
      <c r="C240" s="0" t="n">
        <v>0.003065</v>
      </c>
      <c r="D240" s="0" t="n">
        <v>-0.003821</v>
      </c>
      <c r="E240" s="8" t="n">
        <v>0.00245606374849907</v>
      </c>
      <c r="F240" s="9" t="n">
        <v>0.00465742458974639</v>
      </c>
      <c r="G240" s="9" t="n">
        <v>0.52734375</v>
      </c>
      <c r="H240" s="10" t="n">
        <v>0.440895311130124</v>
      </c>
      <c r="I240" s="11" t="n">
        <v>0.00340833333333333</v>
      </c>
      <c r="J240" s="8" t="n">
        <v>0.000291666666666667</v>
      </c>
      <c r="K240" s="8" t="n">
        <v>0.000266666666666667</v>
      </c>
      <c r="L240" s="12" t="n">
        <v>0.0207625782052689</v>
      </c>
      <c r="M240" s="13" t="n">
        <v>0.00315955766192744</v>
      </c>
      <c r="N240" s="14" t="n">
        <v>-0.000475</v>
      </c>
      <c r="O240" s="10" t="n">
        <v>0.0118922949845688</v>
      </c>
      <c r="P240" s="0" t="n">
        <v>0.105</v>
      </c>
      <c r="Q240" s="0" t="n">
        <v>0.0161</v>
      </c>
      <c r="R240" s="0" t="n">
        <v>0.047</v>
      </c>
      <c r="S240" s="0" t="n">
        <v>0.0111</v>
      </c>
      <c r="T240" s="0" t="n">
        <v>0.1857</v>
      </c>
      <c r="U240" s="0" t="n">
        <v>0.0031</v>
      </c>
      <c r="V240" s="0" t="n">
        <v>-0.0465</v>
      </c>
      <c r="W240" s="0" t="n">
        <v>0.0761</v>
      </c>
      <c r="X240" s="0" t="n">
        <v>0.0277</v>
      </c>
      <c r="Y240" s="0" t="n">
        <v>0.002</v>
      </c>
      <c r="Z240" s="0" t="n">
        <v>0.0894</v>
      </c>
      <c r="AA240" s="0" t="n">
        <v>0.0134</v>
      </c>
      <c r="AB240" s="0" t="n">
        <v>0.073</v>
      </c>
      <c r="AC240" s="0" t="n">
        <v>0.0007</v>
      </c>
      <c r="AD240" s="0" t="n">
        <v>0.0036</v>
      </c>
      <c r="AE240" s="0" t="n">
        <v>-0.0133</v>
      </c>
      <c r="AF240" s="0" t="n">
        <v>-0.0081</v>
      </c>
      <c r="AG240" s="0" t="n">
        <v>0.0369</v>
      </c>
      <c r="AH240" s="0" t="n">
        <v>-0.0437</v>
      </c>
      <c r="AI240" s="0" t="n">
        <v>0.0246</v>
      </c>
      <c r="AJ240" s="0" t="n">
        <v>0.0229</v>
      </c>
      <c r="AK240" s="0" t="n">
        <v>0.0342</v>
      </c>
      <c r="AL240" s="0" t="n">
        <v>-0.0267</v>
      </c>
      <c r="AM240" s="0" t="n">
        <v>0.0412</v>
      </c>
      <c r="AN240" s="0" t="n">
        <v>-0.0133</v>
      </c>
      <c r="AO240" s="0" t="n">
        <v>0.0653</v>
      </c>
      <c r="AP240" s="0" t="n">
        <v>-0.0492</v>
      </c>
      <c r="AQ240" s="0" t="n">
        <v>0.0868</v>
      </c>
      <c r="AR240" s="0" t="n">
        <v>-0.0101</v>
      </c>
      <c r="AS240" s="0" t="n">
        <v>0.0568</v>
      </c>
      <c r="AT240" s="0" t="n">
        <v>0.0119</v>
      </c>
      <c r="AU240" s="0" t="n">
        <v>0.0104</v>
      </c>
      <c r="AV240" s="0" t="n">
        <v>0.0356</v>
      </c>
    </row>
    <row r="241" customFormat="false" ht="15" hidden="false" customHeight="false" outlineLevel="0" collapsed="false">
      <c r="A241" s="7" t="n">
        <v>1965</v>
      </c>
      <c r="B241" s="7" t="n">
        <v>12</v>
      </c>
      <c r="C241" s="0" t="n">
        <v>0.013545</v>
      </c>
      <c r="D241" s="0" t="n">
        <v>0.010349</v>
      </c>
      <c r="E241" s="8" t="n">
        <v>0.0024523062497746</v>
      </c>
      <c r="F241" s="9" t="n">
        <v>0.00467921670453316</v>
      </c>
      <c r="G241" s="9" t="n">
        <v>0.524084778420039</v>
      </c>
      <c r="H241" s="10" t="n">
        <v>0.430637806161401</v>
      </c>
      <c r="I241" s="11" t="n">
        <v>0.00365</v>
      </c>
      <c r="J241" s="8" t="n">
        <v>0.000283333333333333</v>
      </c>
      <c r="K241" s="8" t="n">
        <v>1E-004</v>
      </c>
      <c r="L241" s="12" t="n">
        <v>0.0208371829393366</v>
      </c>
      <c r="M241" s="13" t="n">
        <v>0.00314960629921268</v>
      </c>
      <c r="N241" s="14" t="n">
        <v>-0.00124166666666667</v>
      </c>
      <c r="O241" s="10" t="n">
        <v>0.0173598618370078</v>
      </c>
      <c r="P241" s="0" t="n">
        <v>0.3</v>
      </c>
      <c r="Q241" s="0" t="n">
        <v>0.0337</v>
      </c>
      <c r="R241" s="0" t="n">
        <v>0.0031</v>
      </c>
      <c r="S241" s="0" t="n">
        <v>0.1462</v>
      </c>
      <c r="T241" s="0" t="n">
        <v>0.0653</v>
      </c>
      <c r="U241" s="0" t="n">
        <v>0.0111</v>
      </c>
      <c r="V241" s="0" t="n">
        <v>-0.0102</v>
      </c>
      <c r="W241" s="0" t="n">
        <v>0.017</v>
      </c>
      <c r="X241" s="0" t="n">
        <v>0.0159</v>
      </c>
      <c r="Y241" s="0" t="n">
        <v>0.0107</v>
      </c>
      <c r="Z241" s="0" t="n">
        <v>-0.0048</v>
      </c>
      <c r="AA241" s="0" t="n">
        <v>0.0288</v>
      </c>
      <c r="AB241" s="0" t="n">
        <v>0.0359</v>
      </c>
      <c r="AC241" s="0" t="n">
        <v>0.0276</v>
      </c>
      <c r="AD241" s="0" t="n">
        <v>0.0014</v>
      </c>
      <c r="AE241" s="0" t="n">
        <v>0.0532</v>
      </c>
      <c r="AF241" s="0" t="n">
        <v>0.0227</v>
      </c>
      <c r="AG241" s="0" t="n">
        <v>0.0058</v>
      </c>
      <c r="AH241" s="0" t="n">
        <v>0.081</v>
      </c>
      <c r="AI241" s="0" t="n">
        <v>0.0036</v>
      </c>
      <c r="AJ241" s="0" t="n">
        <v>-0.0098</v>
      </c>
      <c r="AK241" s="0" t="n">
        <v>0.0161</v>
      </c>
      <c r="AL241" s="0" t="n">
        <v>-0.0002</v>
      </c>
      <c r="AM241" s="0" t="n">
        <v>0.0664</v>
      </c>
      <c r="AN241" s="0" t="n">
        <v>0.0553</v>
      </c>
      <c r="AO241" s="0" t="n">
        <v>0.024</v>
      </c>
      <c r="AP241" s="0" t="n">
        <v>-0.0132</v>
      </c>
      <c r="AQ241" s="0" t="n">
        <v>0.0776</v>
      </c>
      <c r="AR241" s="0" t="n">
        <v>-0.0032</v>
      </c>
      <c r="AS241" s="0" t="n">
        <v>0.0379</v>
      </c>
      <c r="AT241" s="0" t="n">
        <v>0.0118</v>
      </c>
      <c r="AU241" s="0" t="n">
        <v>0.0196</v>
      </c>
      <c r="AV241" s="0" t="n">
        <v>0.0879</v>
      </c>
    </row>
    <row r="242" customFormat="false" ht="15" hidden="false" customHeight="false" outlineLevel="0" collapsed="false">
      <c r="A242" s="7" t="n">
        <v>1966</v>
      </c>
      <c r="B242" s="7" t="n">
        <v>1</v>
      </c>
      <c r="C242" s="0" t="n">
        <v>0.012122</v>
      </c>
      <c r="D242" s="0" t="n">
        <v>0.005705</v>
      </c>
      <c r="E242" s="8" t="n">
        <v>0.00245836922193511</v>
      </c>
      <c r="F242" s="9" t="n">
        <v>0.00470140683318978</v>
      </c>
      <c r="G242" s="9" t="n">
        <v>0.522900763358779</v>
      </c>
      <c r="H242" s="10" t="n">
        <v>0.424398328435908</v>
      </c>
      <c r="I242" s="11" t="n">
        <v>0.003825</v>
      </c>
      <c r="J242" s="8" t="n">
        <v>0.000266666666666666</v>
      </c>
      <c r="K242" s="8" t="n">
        <v>-1.66666666666666E-005</v>
      </c>
      <c r="L242" s="12" t="n">
        <v>0.0202782971312688</v>
      </c>
      <c r="M242" s="13" t="n">
        <v>0.000941915227629542</v>
      </c>
      <c r="N242" s="14" t="n">
        <v>0.000183333333333333</v>
      </c>
      <c r="O242" s="10" t="n">
        <v>0.0123208013538081</v>
      </c>
      <c r="P242" s="0" t="n">
        <v>0.0154</v>
      </c>
      <c r="Q242" s="0" t="n">
        <v>0.0793</v>
      </c>
      <c r="R242" s="0" t="n">
        <v>0.0553</v>
      </c>
      <c r="S242" s="0" t="n">
        <v>0.1243</v>
      </c>
      <c r="T242" s="0" t="n">
        <v>0.0743</v>
      </c>
      <c r="U242" s="0" t="n">
        <v>0.0026</v>
      </c>
      <c r="V242" s="0" t="n">
        <v>0.029</v>
      </c>
      <c r="W242" s="0" t="n">
        <v>0.084</v>
      </c>
      <c r="X242" s="0" t="n">
        <v>0.044</v>
      </c>
      <c r="Y242" s="0" t="n">
        <v>0.1103</v>
      </c>
      <c r="Z242" s="0" t="n">
        <v>0.0123</v>
      </c>
      <c r="AA242" s="0" t="n">
        <v>0.0538</v>
      </c>
      <c r="AB242" s="0" t="n">
        <v>0.0187</v>
      </c>
      <c r="AC242" s="0" t="n">
        <v>0.0068</v>
      </c>
      <c r="AD242" s="0" t="n">
        <v>0.0058</v>
      </c>
      <c r="AE242" s="0" t="n">
        <v>0.0056</v>
      </c>
      <c r="AF242" s="0" t="n">
        <v>0.0494</v>
      </c>
      <c r="AG242" s="0" t="n">
        <v>0.0304</v>
      </c>
      <c r="AH242" s="0" t="n">
        <v>0.0435</v>
      </c>
      <c r="AI242" s="0" t="n">
        <v>0.0279</v>
      </c>
      <c r="AJ242" s="0" t="n">
        <v>0.007</v>
      </c>
      <c r="AK242" s="0" t="n">
        <v>0.0272</v>
      </c>
      <c r="AL242" s="0" t="n">
        <v>0.0162</v>
      </c>
      <c r="AM242" s="0" t="n">
        <v>0.0484</v>
      </c>
      <c r="AN242" s="0" t="n">
        <v>-0.0146</v>
      </c>
      <c r="AO242" s="0" t="n">
        <v>0.0716</v>
      </c>
      <c r="AP242" s="0" t="n">
        <v>-0.0131</v>
      </c>
      <c r="AQ242" s="0" t="n">
        <v>-0.0114</v>
      </c>
      <c r="AR242" s="0" t="n">
        <v>-0.0306</v>
      </c>
      <c r="AS242" s="0" t="n">
        <v>0.0697</v>
      </c>
      <c r="AT242" s="0" t="n">
        <v>-0.0501</v>
      </c>
      <c r="AU242" s="0" t="n">
        <v>0.0056</v>
      </c>
      <c r="AV242" s="0" t="n">
        <v>0.0219</v>
      </c>
    </row>
    <row r="243" customFormat="false" ht="15" hidden="false" customHeight="false" outlineLevel="0" collapsed="false">
      <c r="A243" s="7" t="n">
        <v>1966</v>
      </c>
      <c r="B243" s="7" t="n">
        <v>2</v>
      </c>
      <c r="C243" s="0" t="n">
        <v>-0.008621</v>
      </c>
      <c r="D243" s="0" t="n">
        <v>-0.01275</v>
      </c>
      <c r="E243" s="8" t="n">
        <v>0.00252137689103267</v>
      </c>
      <c r="F243" s="9" t="n">
        <v>0.00483263904114595</v>
      </c>
      <c r="G243" s="9" t="n">
        <v>0.521739130434783</v>
      </c>
      <c r="H243" s="10" t="n">
        <v>0.438496044711049</v>
      </c>
      <c r="I243" s="11" t="n">
        <v>0.003875</v>
      </c>
      <c r="J243" s="8" t="n">
        <v>0.000283333333333333</v>
      </c>
      <c r="K243" s="8" t="n">
        <v>9.99999999999994E-005</v>
      </c>
      <c r="L243" s="12" t="n">
        <v>0.0200256305717651</v>
      </c>
      <c r="M243" s="13" t="n">
        <v>0.00627352572145545</v>
      </c>
      <c r="N243" s="14" t="n">
        <v>-0.000941666666666667</v>
      </c>
      <c r="O243" s="10" t="n">
        <v>0.0183593222914137</v>
      </c>
      <c r="P243" s="0" t="n">
        <v>0.0568</v>
      </c>
      <c r="Q243" s="0" t="n">
        <v>0.0267</v>
      </c>
      <c r="R243" s="0" t="n">
        <v>-0.0042</v>
      </c>
      <c r="S243" s="0" t="n">
        <v>0.1709</v>
      </c>
      <c r="T243" s="0" t="n">
        <v>-0.0294</v>
      </c>
      <c r="U243" s="0" t="n">
        <v>-0.0107</v>
      </c>
      <c r="V243" s="0" t="n">
        <v>-0.0232</v>
      </c>
      <c r="W243" s="0" t="n">
        <v>0.0039</v>
      </c>
      <c r="X243" s="0" t="n">
        <v>0.0439</v>
      </c>
      <c r="Y243" s="0" t="n">
        <v>0.0085</v>
      </c>
      <c r="Z243" s="0" t="n">
        <v>-0.0161</v>
      </c>
      <c r="AA243" s="0" t="n">
        <v>-0.0053</v>
      </c>
      <c r="AB243" s="0" t="n">
        <v>0.0024</v>
      </c>
      <c r="AC243" s="0" t="n">
        <v>-0.0201</v>
      </c>
      <c r="AD243" s="0" t="n">
        <v>-0.0387</v>
      </c>
      <c r="AE243" s="0" t="n">
        <v>0.0055</v>
      </c>
      <c r="AF243" s="0" t="n">
        <v>-0.0079</v>
      </c>
      <c r="AG243" s="0" t="n">
        <v>0.0026</v>
      </c>
      <c r="AH243" s="0" t="n">
        <v>-0.019</v>
      </c>
      <c r="AI243" s="0" t="n">
        <v>0.0002</v>
      </c>
      <c r="AJ243" s="0" t="n">
        <v>0.0313</v>
      </c>
      <c r="AK243" s="0" t="n">
        <v>0.0132</v>
      </c>
      <c r="AL243" s="0" t="n">
        <v>-0.0163</v>
      </c>
      <c r="AM243" s="0" t="n">
        <v>0.0236</v>
      </c>
      <c r="AN243" s="0" t="n">
        <v>-0.0189</v>
      </c>
      <c r="AO243" s="0" t="n">
        <v>0.0344</v>
      </c>
      <c r="AP243" s="0" t="n">
        <v>0.004</v>
      </c>
      <c r="AQ243" s="0" t="n">
        <v>0.0173</v>
      </c>
      <c r="AR243" s="0" t="n">
        <v>-0.0417</v>
      </c>
      <c r="AS243" s="0" t="n">
        <v>0.024</v>
      </c>
      <c r="AT243" s="0" t="n">
        <v>-0.0214</v>
      </c>
      <c r="AU243" s="0" t="n">
        <v>-0.0209</v>
      </c>
      <c r="AV243" s="0" t="n">
        <v>0.019</v>
      </c>
    </row>
    <row r="244" customFormat="false" ht="15" hidden="false" customHeight="false" outlineLevel="0" collapsed="false">
      <c r="A244" s="7" t="n">
        <v>1966</v>
      </c>
      <c r="B244" s="7" t="n">
        <v>3</v>
      </c>
      <c r="C244" s="0" t="n">
        <v>-0.020923</v>
      </c>
      <c r="D244" s="0" t="n">
        <v>-0.023041</v>
      </c>
      <c r="E244" s="8" t="n">
        <v>0.00259628674959842</v>
      </c>
      <c r="F244" s="9" t="n">
        <v>0.00498711195786171</v>
      </c>
      <c r="G244" s="9" t="n">
        <v>0.52059925093633</v>
      </c>
      <c r="H244" s="10" t="n">
        <v>0.490175935638051</v>
      </c>
      <c r="I244" s="11" t="n">
        <v>0.003825</v>
      </c>
      <c r="J244" s="8" t="n">
        <v>0.000333333333333334</v>
      </c>
      <c r="K244" s="8" t="n">
        <v>8.33333333333357E-006</v>
      </c>
      <c r="L244" s="12" t="n">
        <v>0.0167876406552462</v>
      </c>
      <c r="M244" s="13" t="n">
        <v>0.00311720698254359</v>
      </c>
      <c r="N244" s="14" t="n">
        <v>-0.000491666666666667</v>
      </c>
      <c r="O244" s="10" t="n">
        <v>0.0305128513089157</v>
      </c>
      <c r="P244" s="0" t="n">
        <v>-0.1505</v>
      </c>
      <c r="Q244" s="0" t="n">
        <v>-0.0202</v>
      </c>
      <c r="R244" s="0" t="n">
        <v>-0.0257</v>
      </c>
      <c r="S244" s="0" t="n">
        <v>-0.0574</v>
      </c>
      <c r="T244" s="0" t="n">
        <v>-0.0235</v>
      </c>
      <c r="U244" s="0" t="n">
        <v>-0.0249</v>
      </c>
      <c r="V244" s="0" t="n">
        <v>-0.0339</v>
      </c>
      <c r="W244" s="0" t="n">
        <v>-0.0445</v>
      </c>
      <c r="X244" s="0" t="n">
        <v>-0.0302</v>
      </c>
      <c r="Y244" s="0" t="n">
        <v>-0.0048</v>
      </c>
      <c r="Z244" s="0" t="n">
        <v>-0.0318</v>
      </c>
      <c r="AA244" s="0" t="n">
        <v>-0.0358</v>
      </c>
      <c r="AB244" s="0" t="n">
        <v>0.0279</v>
      </c>
      <c r="AC244" s="0" t="n">
        <v>-0.0282</v>
      </c>
      <c r="AD244" s="0" t="n">
        <v>-0.0225</v>
      </c>
      <c r="AE244" s="0" t="n">
        <v>-0.0444</v>
      </c>
      <c r="AF244" s="0" t="n">
        <v>-0.0404</v>
      </c>
      <c r="AG244" s="0" t="n">
        <v>-0.017</v>
      </c>
      <c r="AH244" s="0" t="n">
        <v>-0.023</v>
      </c>
      <c r="AI244" s="0" t="n">
        <v>-0.0419</v>
      </c>
      <c r="AJ244" s="0" t="n">
        <v>-0.0062</v>
      </c>
      <c r="AK244" s="0" t="n">
        <v>-0.0005</v>
      </c>
      <c r="AL244" s="0" t="n">
        <v>-0.0466</v>
      </c>
      <c r="AM244" s="0" t="n">
        <v>0.034</v>
      </c>
      <c r="AN244" s="0" t="n">
        <v>-0.0339</v>
      </c>
      <c r="AO244" s="0" t="n">
        <v>-0.0184</v>
      </c>
      <c r="AP244" s="0" t="n">
        <v>-0.0546</v>
      </c>
      <c r="AQ244" s="0" t="n">
        <v>0.0552</v>
      </c>
      <c r="AR244" s="0" t="n">
        <v>-0.0012</v>
      </c>
      <c r="AS244" s="0" t="n">
        <v>-0.0303</v>
      </c>
      <c r="AT244" s="0" t="n">
        <v>-0.0216</v>
      </c>
      <c r="AU244" s="0" t="n">
        <v>-0.0407</v>
      </c>
      <c r="AV244" s="0" t="n">
        <v>-0.0229</v>
      </c>
    </row>
    <row r="245" customFormat="false" ht="15" hidden="false" customHeight="false" outlineLevel="0" collapsed="false">
      <c r="A245" s="7" t="n">
        <v>1966</v>
      </c>
      <c r="B245" s="7" t="n">
        <v>4</v>
      </c>
      <c r="C245" s="0" t="n">
        <v>0.024837</v>
      </c>
      <c r="D245" s="0" t="n">
        <v>0.022158</v>
      </c>
      <c r="E245" s="8" t="n">
        <v>0.0025593656197379</v>
      </c>
      <c r="F245" s="9" t="n">
        <v>0.00492349366717915</v>
      </c>
      <c r="G245" s="9" t="n">
        <v>0.519827137546469</v>
      </c>
      <c r="H245" s="10" t="n">
        <v>0.485498243509554</v>
      </c>
      <c r="I245" s="11" t="n">
        <v>0.00385</v>
      </c>
      <c r="J245" s="8" t="n">
        <v>0.000375</v>
      </c>
      <c r="K245" s="8" t="n">
        <v>4.16666666666667E-005</v>
      </c>
      <c r="L245" s="12" t="n">
        <v>0.0156356731191785</v>
      </c>
      <c r="M245" s="13" t="n">
        <v>0.00310752019888128</v>
      </c>
      <c r="N245" s="14" t="n">
        <v>0.000108333333333333</v>
      </c>
      <c r="O245" s="10" t="n">
        <v>0.0187419986394194</v>
      </c>
      <c r="P245" s="0" t="n">
        <v>0.0633</v>
      </c>
      <c r="Q245" s="0" t="n">
        <v>0.0451</v>
      </c>
      <c r="R245" s="0" t="n">
        <v>0.0205</v>
      </c>
      <c r="S245" s="0" t="n">
        <v>-0.012</v>
      </c>
      <c r="T245" s="0" t="n">
        <v>0.0204</v>
      </c>
      <c r="U245" s="0" t="n">
        <v>-0.0053</v>
      </c>
      <c r="V245" s="0" t="n">
        <v>-0.0108</v>
      </c>
      <c r="W245" s="0" t="n">
        <v>0.0059</v>
      </c>
      <c r="X245" s="0" t="n">
        <v>0.0276</v>
      </c>
      <c r="Y245" s="0" t="n">
        <v>-0.044</v>
      </c>
      <c r="Z245" s="0" t="n">
        <v>0.0548</v>
      </c>
      <c r="AA245" s="0" t="n">
        <v>0.0376</v>
      </c>
      <c r="AB245" s="0" t="n">
        <v>0.0391</v>
      </c>
      <c r="AC245" s="0" t="n">
        <v>-0.0016</v>
      </c>
      <c r="AD245" s="0" t="n">
        <v>0.033</v>
      </c>
      <c r="AE245" s="0" t="n">
        <v>0.0986</v>
      </c>
      <c r="AF245" s="0" t="n">
        <v>0.0332</v>
      </c>
      <c r="AG245" s="0" t="n">
        <v>0.03</v>
      </c>
      <c r="AH245" s="0" t="n">
        <v>0.0173</v>
      </c>
      <c r="AI245" s="0" t="n">
        <v>0.0422</v>
      </c>
      <c r="AJ245" s="0" t="n">
        <v>0.0492</v>
      </c>
      <c r="AK245" s="0" t="n">
        <v>0.0638</v>
      </c>
      <c r="AL245" s="0" t="n">
        <v>-0.013</v>
      </c>
      <c r="AM245" s="0" t="n">
        <v>0.0704</v>
      </c>
      <c r="AN245" s="0" t="n">
        <v>0.0753</v>
      </c>
      <c r="AO245" s="0" t="n">
        <v>0.0451</v>
      </c>
      <c r="AP245" s="0" t="n">
        <v>0.0078</v>
      </c>
      <c r="AQ245" s="0" t="n">
        <v>0.0845</v>
      </c>
      <c r="AR245" s="0" t="n">
        <v>0.0119</v>
      </c>
      <c r="AS245" s="0" t="n">
        <v>0.1215</v>
      </c>
      <c r="AT245" s="0" t="n">
        <v>0.0256</v>
      </c>
      <c r="AU245" s="0" t="n">
        <v>0.013</v>
      </c>
      <c r="AV245" s="0" t="n">
        <v>0.0473</v>
      </c>
    </row>
    <row r="246" customFormat="false" ht="15" hidden="false" customHeight="false" outlineLevel="0" collapsed="false">
      <c r="A246" s="7" t="n">
        <v>1966</v>
      </c>
      <c r="B246" s="7" t="n">
        <v>5</v>
      </c>
      <c r="C246" s="0" t="n">
        <v>-0.052539</v>
      </c>
      <c r="D246" s="0" t="n">
        <v>-0.04914</v>
      </c>
      <c r="E246" s="8" t="n">
        <v>0.00272198033979643</v>
      </c>
      <c r="F246" s="9" t="n">
        <v>0.00524401099113743</v>
      </c>
      <c r="G246" s="9" t="n">
        <v>0.519064575645757</v>
      </c>
      <c r="H246" s="10" t="n">
        <v>0.512742203671655</v>
      </c>
      <c r="I246" s="11" t="n">
        <v>0.00386666666666667</v>
      </c>
      <c r="J246" s="8" t="n">
        <v>0.000416666666666667</v>
      </c>
      <c r="K246" s="8" t="n">
        <v>7.50000000000004E-005</v>
      </c>
      <c r="L246" s="12" t="n">
        <v>0.0159449125361402</v>
      </c>
      <c r="M246" s="13" t="n">
        <v>0.00216852540272616</v>
      </c>
      <c r="N246" s="14" t="n">
        <v>-0.000216666666666667</v>
      </c>
      <c r="O246" s="10" t="n">
        <v>0.0439942213819042</v>
      </c>
      <c r="P246" s="0" t="n">
        <v>-0.131</v>
      </c>
      <c r="Q246" s="0" t="n">
        <v>-0.0387</v>
      </c>
      <c r="R246" s="0" t="n">
        <v>-0.0163</v>
      </c>
      <c r="S246" s="0" t="n">
        <v>-0.1328</v>
      </c>
      <c r="T246" s="0" t="n">
        <v>-0.1379</v>
      </c>
      <c r="U246" s="0" t="n">
        <v>-0.039</v>
      </c>
      <c r="V246" s="0" t="n">
        <v>-0.0388</v>
      </c>
      <c r="W246" s="0" t="n">
        <v>-0.0854</v>
      </c>
      <c r="X246" s="0" t="n">
        <v>-0.0814</v>
      </c>
      <c r="Y246" s="0" t="n">
        <v>-0.0632</v>
      </c>
      <c r="Z246" s="0" t="n">
        <v>-0.1036</v>
      </c>
      <c r="AA246" s="0" t="n">
        <v>-0.0574</v>
      </c>
      <c r="AB246" s="0" t="n">
        <v>-0.0542</v>
      </c>
      <c r="AC246" s="0" t="n">
        <v>-0.0421</v>
      </c>
      <c r="AD246" s="0" t="n">
        <v>-0.04</v>
      </c>
      <c r="AE246" s="0" t="n">
        <v>-0.0501</v>
      </c>
      <c r="AF246" s="0" t="n">
        <v>-0.0824</v>
      </c>
      <c r="AG246" s="0" t="n">
        <v>-0.0373</v>
      </c>
      <c r="AH246" s="0" t="n">
        <v>-0.0791</v>
      </c>
      <c r="AI246" s="0" t="n">
        <v>-0.0546</v>
      </c>
      <c r="AJ246" s="0" t="n">
        <v>-0.0438</v>
      </c>
      <c r="AK246" s="0" t="n">
        <v>-0.0997</v>
      </c>
      <c r="AL246" s="0" t="n">
        <v>-0.0728</v>
      </c>
      <c r="AM246" s="0" t="n">
        <v>-0.0609</v>
      </c>
      <c r="AN246" s="0" t="n">
        <v>-0.066</v>
      </c>
      <c r="AO246" s="0" t="n">
        <v>-0.0969</v>
      </c>
      <c r="AP246" s="0" t="n">
        <v>-0.0319</v>
      </c>
      <c r="AQ246" s="0" t="n">
        <v>0.0004</v>
      </c>
      <c r="AR246" s="0" t="n">
        <v>-0.0273</v>
      </c>
      <c r="AS246" s="0" t="n">
        <v>-0.0994</v>
      </c>
      <c r="AT246" s="0" t="n">
        <v>-0.0241</v>
      </c>
      <c r="AU246" s="0" t="n">
        <v>-0.039</v>
      </c>
      <c r="AV246" s="0" t="n">
        <v>-0.1064</v>
      </c>
    </row>
    <row r="247" customFormat="false" ht="15" hidden="false" customHeight="false" outlineLevel="0" collapsed="false">
      <c r="A247" s="7" t="n">
        <v>1966</v>
      </c>
      <c r="B247" s="7" t="n">
        <v>6</v>
      </c>
      <c r="C247" s="0" t="n">
        <v>-0.010317</v>
      </c>
      <c r="D247" s="0" t="n">
        <v>-0.01438</v>
      </c>
      <c r="E247" s="8" t="n">
        <v>0.0027830225788687</v>
      </c>
      <c r="F247" s="9" t="n">
        <v>0.00536936511682794</v>
      </c>
      <c r="G247" s="9" t="n">
        <v>0.518315018315018</v>
      </c>
      <c r="H247" s="10" t="n">
        <v>0.520974600620618</v>
      </c>
      <c r="I247" s="11" t="n">
        <v>0.00375</v>
      </c>
      <c r="J247" s="8" t="n">
        <v>0.000425</v>
      </c>
      <c r="K247" s="8" t="n">
        <v>0.000225</v>
      </c>
      <c r="L247" s="12" t="n">
        <v>0.0171222617839164</v>
      </c>
      <c r="M247" s="13" t="n">
        <v>0.000927357032457499</v>
      </c>
      <c r="N247" s="14" t="n">
        <v>0.00025</v>
      </c>
      <c r="O247" s="10" t="n">
        <v>0.0223877640017935</v>
      </c>
      <c r="P247" s="0" t="n">
        <v>-0.1142</v>
      </c>
      <c r="Q247" s="0" t="n">
        <v>-0.0457</v>
      </c>
      <c r="R247" s="0" t="n">
        <v>-0.0106</v>
      </c>
      <c r="S247" s="0" t="n">
        <v>0.0377</v>
      </c>
      <c r="T247" s="0" t="n">
        <v>0.0008</v>
      </c>
      <c r="U247" s="0" t="n">
        <v>-0.0242</v>
      </c>
      <c r="V247" s="0" t="n">
        <v>-0.0199</v>
      </c>
      <c r="W247" s="0" t="n">
        <v>-0.0198</v>
      </c>
      <c r="X247" s="0" t="n">
        <v>-0.0258</v>
      </c>
      <c r="Y247" s="0" t="n">
        <v>-0.0376</v>
      </c>
      <c r="Z247" s="0" t="n">
        <v>-0.0335</v>
      </c>
      <c r="AA247" s="0" t="n">
        <v>-0.0092</v>
      </c>
      <c r="AB247" s="0" t="n">
        <v>0.0254</v>
      </c>
      <c r="AC247" s="0" t="n">
        <v>-0.0209</v>
      </c>
      <c r="AD247" s="0" t="n">
        <v>-0.0227</v>
      </c>
      <c r="AE247" s="0" t="n">
        <v>0.0764</v>
      </c>
      <c r="AF247" s="0" t="n">
        <v>0.0382</v>
      </c>
      <c r="AG247" s="0" t="n">
        <v>-0.0009</v>
      </c>
      <c r="AH247" s="0" t="n">
        <v>-0.0089</v>
      </c>
      <c r="AI247" s="0" t="n">
        <v>-0.0065</v>
      </c>
      <c r="AJ247" s="0" t="n">
        <v>-0.0098</v>
      </c>
      <c r="AK247" s="0" t="n">
        <v>-0.0051</v>
      </c>
      <c r="AL247" s="0" t="n">
        <v>-0.021</v>
      </c>
      <c r="AM247" s="0" t="n">
        <v>0.0137</v>
      </c>
      <c r="AN247" s="0" t="n">
        <v>-0.0381</v>
      </c>
      <c r="AO247" s="0" t="n">
        <v>0.0344</v>
      </c>
      <c r="AP247" s="0" t="n">
        <v>0.0047</v>
      </c>
      <c r="AQ247" s="0" t="n">
        <v>0.0071</v>
      </c>
      <c r="AR247" s="0" t="n">
        <v>-0.0178</v>
      </c>
      <c r="AS247" s="0" t="n">
        <v>0.0113</v>
      </c>
      <c r="AT247" s="0" t="n">
        <v>-0.026</v>
      </c>
      <c r="AU247" s="0" t="n">
        <v>-0.0209</v>
      </c>
      <c r="AV247" s="0" t="n">
        <v>0.0015</v>
      </c>
    </row>
    <row r="248" customFormat="false" ht="15" hidden="false" customHeight="false" outlineLevel="0" collapsed="false">
      <c r="A248" s="7" t="n">
        <v>1966</v>
      </c>
      <c r="B248" s="7" t="n">
        <v>7</v>
      </c>
      <c r="C248" s="0" t="n">
        <v>-0.01287</v>
      </c>
      <c r="D248" s="0" t="n">
        <v>-0.012129</v>
      </c>
      <c r="E248" s="8" t="n">
        <v>0.00284090909090909</v>
      </c>
      <c r="F248" s="9" t="n">
        <v>0.00545920055821372</v>
      </c>
      <c r="G248" s="9" t="n">
        <v>0.52038921461399</v>
      </c>
      <c r="H248" s="10" t="n">
        <v>0.534943000778871</v>
      </c>
      <c r="I248" s="11" t="n">
        <v>0.004</v>
      </c>
      <c r="J248" s="8" t="n">
        <v>0.000433333333333333</v>
      </c>
      <c r="K248" s="8" t="n">
        <v>1.66666666666666E-005</v>
      </c>
      <c r="L248" s="12" t="n">
        <v>0.0186405695618667</v>
      </c>
      <c r="M248" s="13" t="n">
        <v>0.00216182828906741</v>
      </c>
      <c r="N248" s="14" t="n">
        <v>-0.000816666666666667</v>
      </c>
      <c r="O248" s="10" t="n">
        <v>0.0318399748586584</v>
      </c>
      <c r="P248" s="0" t="n">
        <v>0.0464</v>
      </c>
      <c r="Q248" s="0" t="n">
        <v>-0.0007</v>
      </c>
      <c r="R248" s="0" t="n">
        <v>-0.041</v>
      </c>
      <c r="S248" s="0" t="n">
        <v>0.014</v>
      </c>
      <c r="T248" s="0" t="n">
        <v>-0.034</v>
      </c>
      <c r="U248" s="0" t="n">
        <v>-0.0077</v>
      </c>
      <c r="V248" s="0" t="n">
        <v>-0.0045</v>
      </c>
      <c r="W248" s="0" t="n">
        <v>-0.0512</v>
      </c>
      <c r="X248" s="0" t="n">
        <v>-0.0177</v>
      </c>
      <c r="Y248" s="0" t="n">
        <v>-0.0208</v>
      </c>
      <c r="Z248" s="0" t="n">
        <v>-0.0366</v>
      </c>
      <c r="AA248" s="0" t="n">
        <v>0.0284</v>
      </c>
      <c r="AB248" s="0" t="n">
        <v>-0.0084</v>
      </c>
      <c r="AC248" s="0" t="n">
        <v>-0.008</v>
      </c>
      <c r="AD248" s="0" t="n">
        <v>0.0083</v>
      </c>
      <c r="AE248" s="0" t="n">
        <v>0.0333</v>
      </c>
      <c r="AF248" s="0" t="n">
        <v>-0.0229</v>
      </c>
      <c r="AG248" s="0" t="n">
        <v>-0.0162</v>
      </c>
      <c r="AH248" s="0" t="n">
        <v>-0.0408</v>
      </c>
      <c r="AI248" s="0" t="n">
        <v>0.0035</v>
      </c>
      <c r="AJ248" s="0" t="n">
        <v>-0.029</v>
      </c>
      <c r="AK248" s="0" t="n">
        <v>-0.0443</v>
      </c>
      <c r="AL248" s="0" t="n">
        <v>-0.015</v>
      </c>
      <c r="AM248" s="0" t="n">
        <v>-0.0031</v>
      </c>
      <c r="AN248" s="0" t="n">
        <v>-0.0118</v>
      </c>
      <c r="AO248" s="0" t="n">
        <v>-0.0243</v>
      </c>
      <c r="AP248" s="0" t="n">
        <v>-0.0087</v>
      </c>
      <c r="AQ248" s="0" t="n">
        <v>-0.0514</v>
      </c>
      <c r="AR248" s="0" t="n">
        <v>-0.0018</v>
      </c>
      <c r="AS248" s="0" t="n">
        <v>-0.0328</v>
      </c>
      <c r="AT248" s="0" t="n">
        <v>-0.0187</v>
      </c>
      <c r="AU248" s="0" t="n">
        <v>-0.0205</v>
      </c>
      <c r="AV248" s="0" t="n">
        <v>-0.0232</v>
      </c>
    </row>
    <row r="249" customFormat="false" ht="15" hidden="false" customHeight="false" outlineLevel="0" collapsed="false">
      <c r="A249" s="7" t="n">
        <v>1966</v>
      </c>
      <c r="B249" s="7" t="n">
        <v>8</v>
      </c>
      <c r="C249" s="0" t="n">
        <v>-0.075388</v>
      </c>
      <c r="D249" s="0" t="n">
        <v>-0.07165</v>
      </c>
      <c r="E249" s="8" t="n">
        <v>0.00310203199308258</v>
      </c>
      <c r="F249" s="9" t="n">
        <v>0.00593745136186771</v>
      </c>
      <c r="G249" s="9" t="n">
        <v>0.522451773332387</v>
      </c>
      <c r="H249" s="10" t="n">
        <v>0.574954655572608</v>
      </c>
      <c r="I249" s="11" t="n">
        <v>0.00413333333333333</v>
      </c>
      <c r="J249" s="8" t="n">
        <v>0.000433333333333334</v>
      </c>
      <c r="K249" s="8" t="n">
        <v>2.50000000000001E-005</v>
      </c>
      <c r="L249" s="12" t="n">
        <v>0.0214695363427448</v>
      </c>
      <c r="M249" s="13" t="n">
        <v>0.00616332819722643</v>
      </c>
      <c r="N249" s="14" t="n">
        <v>-0.00215833333333333</v>
      </c>
      <c r="O249" s="10" t="n">
        <v>0.0562606032228593</v>
      </c>
      <c r="P249" s="0" t="n">
        <v>-0.0305</v>
      </c>
      <c r="Q249" s="0" t="n">
        <v>-0.0789</v>
      </c>
      <c r="R249" s="0" t="n">
        <v>-0.0794</v>
      </c>
      <c r="S249" s="0" t="n">
        <v>-0.1223</v>
      </c>
      <c r="T249" s="0" t="n">
        <v>-0.1158</v>
      </c>
      <c r="U249" s="0" t="n">
        <v>-0.0616</v>
      </c>
      <c r="V249" s="0" t="n">
        <v>-0.0546</v>
      </c>
      <c r="W249" s="0" t="n">
        <v>-0.0973</v>
      </c>
      <c r="X249" s="0" t="n">
        <v>-0.1203</v>
      </c>
      <c r="Y249" s="0" t="n">
        <v>-0.1493</v>
      </c>
      <c r="Z249" s="0" t="n">
        <v>-0.1024</v>
      </c>
      <c r="AA249" s="0" t="n">
        <v>-0.0613</v>
      </c>
      <c r="AB249" s="0" t="n">
        <v>-0.092</v>
      </c>
      <c r="AC249" s="0" t="n">
        <v>-0.0763</v>
      </c>
      <c r="AD249" s="0" t="n">
        <v>-0.0644</v>
      </c>
      <c r="AE249" s="0" t="n">
        <v>-0.0861</v>
      </c>
      <c r="AF249" s="0" t="n">
        <v>-0.0798</v>
      </c>
      <c r="AG249" s="0" t="n">
        <v>-0.0373</v>
      </c>
      <c r="AH249" s="0" t="n">
        <v>-0.0749</v>
      </c>
      <c r="AI249" s="0" t="n">
        <v>-0.0985</v>
      </c>
      <c r="AJ249" s="0" t="n">
        <v>-0.0664</v>
      </c>
      <c r="AK249" s="0" t="n">
        <v>-0.0682</v>
      </c>
      <c r="AL249" s="0" t="n">
        <v>-0.0759</v>
      </c>
      <c r="AM249" s="0" t="n">
        <v>-0.1036</v>
      </c>
      <c r="AN249" s="0" t="n">
        <v>-0.1169</v>
      </c>
      <c r="AO249" s="0" t="n">
        <v>-0.1326</v>
      </c>
      <c r="AP249" s="0" t="n">
        <v>-0.0448</v>
      </c>
      <c r="AQ249" s="0" t="n">
        <v>-0.0635</v>
      </c>
      <c r="AR249" s="0" t="n">
        <v>-0.0861</v>
      </c>
      <c r="AS249" s="0" t="n">
        <v>-0.1106</v>
      </c>
      <c r="AT249" s="0" t="n">
        <v>-0.0601</v>
      </c>
      <c r="AU249" s="0" t="n">
        <v>-0.0878</v>
      </c>
      <c r="AV249" s="0" t="n">
        <v>-0.1064</v>
      </c>
    </row>
    <row r="250" customFormat="false" ht="15" hidden="false" customHeight="false" outlineLevel="0" collapsed="false">
      <c r="A250" s="7" t="n">
        <v>1966</v>
      </c>
      <c r="B250" s="7" t="n">
        <v>9</v>
      </c>
      <c r="C250" s="0" t="n">
        <v>-0.006958</v>
      </c>
      <c r="D250" s="0" t="n">
        <v>-0.006244</v>
      </c>
      <c r="E250" s="8" t="n">
        <v>0.00314568094740509</v>
      </c>
      <c r="F250" s="9" t="n">
        <v>0.00599747474747475</v>
      </c>
      <c r="G250" s="9" t="n">
        <v>0.524500907441016</v>
      </c>
      <c r="H250" s="10" t="n">
        <v>0.585492495673065</v>
      </c>
      <c r="I250" s="11" t="n">
        <v>0.004475</v>
      </c>
      <c r="J250" s="8" t="n">
        <v>0.000499999999999999</v>
      </c>
      <c r="K250" s="8" t="n">
        <v>-0.000475</v>
      </c>
      <c r="L250" s="12" t="n">
        <v>0.0169838676865744</v>
      </c>
      <c r="M250" s="13" t="n">
        <v>0.00306278713629404</v>
      </c>
      <c r="N250" s="14" t="n">
        <v>0.00065</v>
      </c>
      <c r="O250" s="10" t="n">
        <v>0.0400041018521851</v>
      </c>
      <c r="P250" s="0" t="n">
        <v>-0.0306</v>
      </c>
      <c r="Q250" s="0" t="n">
        <v>-0.0121</v>
      </c>
      <c r="R250" s="0" t="n">
        <v>0.0143</v>
      </c>
      <c r="S250" s="0" t="n">
        <v>-0.0321</v>
      </c>
      <c r="T250" s="0" t="n">
        <v>-0.0199</v>
      </c>
      <c r="U250" s="0" t="n">
        <v>-0.0127</v>
      </c>
      <c r="V250" s="0" t="n">
        <v>0.0038</v>
      </c>
      <c r="W250" s="0" t="n">
        <v>-0.0699</v>
      </c>
      <c r="X250" s="0" t="n">
        <v>-0.0238</v>
      </c>
      <c r="Y250" s="0" t="n">
        <v>-0.1054</v>
      </c>
      <c r="Z250" s="0" t="n">
        <v>-0.0428</v>
      </c>
      <c r="AA250" s="0" t="n">
        <v>-0.008</v>
      </c>
      <c r="AB250" s="0" t="n">
        <v>0.0074</v>
      </c>
      <c r="AC250" s="0" t="n">
        <v>-0.0407</v>
      </c>
      <c r="AD250" s="0" t="n">
        <v>0.042</v>
      </c>
      <c r="AE250" s="0" t="n">
        <v>0.0101</v>
      </c>
      <c r="AF250" s="0" t="n">
        <v>0.0124</v>
      </c>
      <c r="AG250" s="0" t="n">
        <v>-0.0222</v>
      </c>
      <c r="AH250" s="0" t="n">
        <v>-0.0229</v>
      </c>
      <c r="AI250" s="0" t="n">
        <v>0.0065</v>
      </c>
      <c r="AJ250" s="0" t="n">
        <v>-0.0308</v>
      </c>
      <c r="AK250" s="0" t="n">
        <v>-0.0316</v>
      </c>
      <c r="AL250" s="0" t="n">
        <v>-0.0006</v>
      </c>
      <c r="AM250" s="0" t="n">
        <v>-0.0502</v>
      </c>
      <c r="AN250" s="0" t="n">
        <v>-0.0558</v>
      </c>
      <c r="AO250" s="0" t="n">
        <v>-0.0213</v>
      </c>
      <c r="AP250" s="0" t="n">
        <v>-0.0055</v>
      </c>
      <c r="AQ250" s="0" t="n">
        <v>-0.0091</v>
      </c>
      <c r="AR250" s="0" t="n">
        <v>0.0437</v>
      </c>
      <c r="AS250" s="0" t="n">
        <v>-0.0222</v>
      </c>
      <c r="AT250" s="0" t="n">
        <v>-0.0196</v>
      </c>
      <c r="AU250" s="0" t="n">
        <v>-0.0007</v>
      </c>
      <c r="AV250" s="0" t="n">
        <v>-0.0156</v>
      </c>
    </row>
    <row r="251" customFormat="false" ht="15" hidden="false" customHeight="false" outlineLevel="0" collapsed="false">
      <c r="A251" s="7" t="n">
        <v>1966</v>
      </c>
      <c r="B251" s="7" t="n">
        <v>10</v>
      </c>
      <c r="C251" s="0" t="n">
        <v>0.042294</v>
      </c>
      <c r="D251" s="0" t="n">
        <v>0.048333</v>
      </c>
      <c r="E251" s="8" t="n">
        <v>0.00299597880299252</v>
      </c>
      <c r="F251" s="9" t="n">
        <v>0.00573912094763092</v>
      </c>
      <c r="G251" s="9" t="n">
        <v>0.522027472557316</v>
      </c>
      <c r="H251" s="10" t="n">
        <v>0.56166131810128</v>
      </c>
      <c r="I251" s="11" t="n">
        <v>0.00445833333333333</v>
      </c>
      <c r="J251" s="8" t="n">
        <v>0.000575</v>
      </c>
      <c r="K251" s="8" t="n">
        <v>-0.000566666666666667</v>
      </c>
      <c r="L251" s="12" t="n">
        <v>0.015183574679429</v>
      </c>
      <c r="M251" s="13" t="n">
        <v>0.00305343511450396</v>
      </c>
      <c r="N251" s="14" t="n">
        <v>0.002175</v>
      </c>
      <c r="O251" s="10" t="n">
        <v>0.0504655556295579</v>
      </c>
      <c r="P251" s="0" t="n">
        <v>0.0737</v>
      </c>
      <c r="Q251" s="0" t="n">
        <v>0.0067</v>
      </c>
      <c r="R251" s="0" t="n">
        <v>0.0333</v>
      </c>
      <c r="S251" s="0" t="n">
        <v>-0.0603</v>
      </c>
      <c r="T251" s="0" t="n">
        <v>-0.0334</v>
      </c>
      <c r="U251" s="0" t="n">
        <v>0.0786</v>
      </c>
      <c r="V251" s="0" t="n">
        <v>0.0685</v>
      </c>
      <c r="W251" s="0" t="n">
        <v>-0.0609</v>
      </c>
      <c r="X251" s="0" t="n">
        <v>-0.0265</v>
      </c>
      <c r="Y251" s="0" t="n">
        <v>0.0332</v>
      </c>
      <c r="Z251" s="0" t="n">
        <v>0.0108</v>
      </c>
      <c r="AA251" s="0" t="n">
        <v>0.0193</v>
      </c>
      <c r="AB251" s="0" t="n">
        <v>-0.0039</v>
      </c>
      <c r="AC251" s="0" t="n">
        <v>0.0314</v>
      </c>
      <c r="AD251" s="0" t="n">
        <v>0.0911</v>
      </c>
      <c r="AE251" s="0" t="n">
        <v>0.0477</v>
      </c>
      <c r="AF251" s="0" t="n">
        <v>-0.04</v>
      </c>
      <c r="AG251" s="0" t="n">
        <v>-0.0223</v>
      </c>
      <c r="AH251" s="0" t="n">
        <v>0.0677</v>
      </c>
      <c r="AI251" s="0" t="n">
        <v>0.018</v>
      </c>
      <c r="AJ251" s="0" t="n">
        <v>0.0189</v>
      </c>
      <c r="AK251" s="0" t="n">
        <v>0.0216</v>
      </c>
      <c r="AL251" s="0" t="n">
        <v>-0.0111</v>
      </c>
      <c r="AM251" s="0" t="n">
        <v>0.0117</v>
      </c>
      <c r="AN251" s="0" t="n">
        <v>-0.007</v>
      </c>
      <c r="AO251" s="0" t="n">
        <v>-0.0037</v>
      </c>
      <c r="AP251" s="0" t="n">
        <v>0.0979</v>
      </c>
      <c r="AQ251" s="0" t="n">
        <v>0.0088</v>
      </c>
      <c r="AR251" s="0" t="n">
        <v>0.0995</v>
      </c>
      <c r="AS251" s="0" t="n">
        <v>0.0106</v>
      </c>
      <c r="AT251" s="0" t="n">
        <v>-0.016</v>
      </c>
      <c r="AU251" s="0" t="n">
        <v>0.1032</v>
      </c>
      <c r="AV251" s="0" t="n">
        <v>0.0221</v>
      </c>
    </row>
    <row r="252" customFormat="false" ht="15" hidden="false" customHeight="false" outlineLevel="0" collapsed="false">
      <c r="A252" s="7" t="n">
        <v>1966</v>
      </c>
      <c r="B252" s="7" t="n">
        <v>11</v>
      </c>
      <c r="C252" s="0" t="n">
        <v>0.017516</v>
      </c>
      <c r="D252" s="0" t="n">
        <v>0.011223</v>
      </c>
      <c r="E252" s="8" t="n">
        <v>0.00297977004350528</v>
      </c>
      <c r="F252" s="9" t="n">
        <v>0.0057351046198467</v>
      </c>
      <c r="G252" s="9" t="n">
        <v>0.519566815432381</v>
      </c>
      <c r="H252" s="10" t="n">
        <v>0.572644929824783</v>
      </c>
      <c r="I252" s="11" t="n">
        <v>0.00443333333333333</v>
      </c>
      <c r="J252" s="8" t="n">
        <v>0.00065</v>
      </c>
      <c r="K252" s="8" t="n">
        <v>-0.000433333333333334</v>
      </c>
      <c r="L252" s="12" t="n">
        <v>0.0175491556623886</v>
      </c>
      <c r="M252" s="13" t="n">
        <v>0.000913242009132453</v>
      </c>
      <c r="N252" s="14" t="n">
        <v>-0.000166666666666667</v>
      </c>
      <c r="O252" s="10" t="n">
        <v>0.0278280868907656</v>
      </c>
      <c r="P252" s="0" t="n">
        <v>0.0343</v>
      </c>
      <c r="Q252" s="0" t="n">
        <v>0.0276</v>
      </c>
      <c r="R252" s="0" t="n">
        <v>0.0496</v>
      </c>
      <c r="S252" s="0" t="n">
        <v>0.2337</v>
      </c>
      <c r="T252" s="0" t="n">
        <v>0.1459</v>
      </c>
      <c r="U252" s="0" t="n">
        <v>0.0279</v>
      </c>
      <c r="V252" s="0" t="n">
        <v>-0.0394</v>
      </c>
      <c r="W252" s="0" t="n">
        <v>-0.025</v>
      </c>
      <c r="X252" s="0" t="n">
        <v>0.0379</v>
      </c>
      <c r="Y252" s="0" t="n">
        <v>0.1073</v>
      </c>
      <c r="Z252" s="0" t="n">
        <v>-0.0489</v>
      </c>
      <c r="AA252" s="0" t="n">
        <v>0.0218</v>
      </c>
      <c r="AB252" s="0" t="n">
        <v>0.0938</v>
      </c>
      <c r="AC252" s="0" t="n">
        <v>0.0242</v>
      </c>
      <c r="AD252" s="0" t="n">
        <v>-0.0181</v>
      </c>
      <c r="AE252" s="0" t="n">
        <v>-0.0869</v>
      </c>
      <c r="AF252" s="0" t="n">
        <v>0.0579</v>
      </c>
      <c r="AG252" s="0" t="n">
        <v>0.0267</v>
      </c>
      <c r="AH252" s="0" t="n">
        <v>-0.0026</v>
      </c>
      <c r="AI252" s="0" t="n">
        <v>0.0162</v>
      </c>
      <c r="AJ252" s="0" t="n">
        <v>0.0888</v>
      </c>
      <c r="AK252" s="0" t="n">
        <v>0.0439</v>
      </c>
      <c r="AL252" s="0" t="n">
        <v>-0.0266</v>
      </c>
      <c r="AM252" s="0" t="n">
        <v>0.1107</v>
      </c>
      <c r="AN252" s="0" t="n">
        <v>0.0523</v>
      </c>
      <c r="AO252" s="0" t="n">
        <v>0.1082</v>
      </c>
      <c r="AP252" s="0" t="n">
        <v>-0.0368</v>
      </c>
      <c r="AQ252" s="0" t="n">
        <v>0.1006</v>
      </c>
      <c r="AR252" s="0" t="n">
        <v>-0.0136</v>
      </c>
      <c r="AS252" s="0" t="n">
        <v>0.0884</v>
      </c>
      <c r="AT252" s="0" t="n">
        <v>0.002</v>
      </c>
      <c r="AU252" s="0" t="n">
        <v>0.0303</v>
      </c>
      <c r="AV252" s="0" t="n">
        <v>0.074</v>
      </c>
    </row>
    <row r="253" customFormat="false" ht="15" hidden="false" customHeight="false" outlineLevel="0" collapsed="false">
      <c r="A253" s="7" t="n">
        <v>1966</v>
      </c>
      <c r="B253" s="7" t="n">
        <v>12</v>
      </c>
      <c r="C253" s="0" t="n">
        <v>0.00621</v>
      </c>
      <c r="D253" s="0" t="n">
        <v>0.000326</v>
      </c>
      <c r="E253" s="8" t="n">
        <v>0.00297730196273704</v>
      </c>
      <c r="F253" s="9" t="n">
        <v>0.00575750031121623</v>
      </c>
      <c r="G253" s="9" t="n">
        <v>0.517117117117117</v>
      </c>
      <c r="H253" s="10" t="n">
        <v>0.576945105575991</v>
      </c>
      <c r="I253" s="11" t="n">
        <v>0.00413333333333333</v>
      </c>
      <c r="J253" s="8" t="n">
        <v>0.000658333333333333</v>
      </c>
      <c r="K253" s="8" t="n">
        <v>-0.000341666666666667</v>
      </c>
      <c r="L253" s="12" t="n">
        <v>0.0172079259315033</v>
      </c>
      <c r="M253" s="13" t="n">
        <v>0.0012165450121655</v>
      </c>
      <c r="N253" s="14" t="n">
        <v>0.001675</v>
      </c>
      <c r="O253" s="10" t="n">
        <v>0.0250391594707171</v>
      </c>
      <c r="P253" s="0" t="n">
        <v>-0.0104</v>
      </c>
      <c r="Q253" s="0" t="n">
        <v>0.0406</v>
      </c>
      <c r="R253" s="0" t="n">
        <v>0.054</v>
      </c>
      <c r="S253" s="0" t="n">
        <v>0.0077</v>
      </c>
      <c r="T253" s="0" t="n">
        <v>0.0451</v>
      </c>
      <c r="U253" s="0" t="n">
        <v>-0.0018</v>
      </c>
      <c r="V253" s="0" t="n">
        <v>-0.0155</v>
      </c>
      <c r="W253" s="0" t="n">
        <v>0.0253</v>
      </c>
      <c r="X253" s="0" t="n">
        <v>-0.0207</v>
      </c>
      <c r="Y253" s="0" t="n">
        <v>0.0784</v>
      </c>
      <c r="Z253" s="0" t="n">
        <v>-0.0174</v>
      </c>
      <c r="AA253" s="0" t="n">
        <v>-0.0081</v>
      </c>
      <c r="AB253" s="0" t="n">
        <v>0.0302</v>
      </c>
      <c r="AC253" s="0" t="n">
        <v>0.0037</v>
      </c>
      <c r="AD253" s="0" t="n">
        <v>-0.0138</v>
      </c>
      <c r="AE253" s="0" t="n">
        <v>0.0252</v>
      </c>
      <c r="AF253" s="0" t="n">
        <v>0.0185</v>
      </c>
      <c r="AG253" s="0" t="n">
        <v>0.0132</v>
      </c>
      <c r="AH253" s="0" t="n">
        <v>0.0326</v>
      </c>
      <c r="AI253" s="0" t="n">
        <v>0.0303</v>
      </c>
      <c r="AJ253" s="0" t="n">
        <v>0.005</v>
      </c>
      <c r="AK253" s="0" t="n">
        <v>-0.0316</v>
      </c>
      <c r="AL253" s="0" t="n">
        <v>-0.0018</v>
      </c>
      <c r="AM253" s="0" t="n">
        <v>0.0193</v>
      </c>
      <c r="AN253" s="0" t="n">
        <v>0.0217</v>
      </c>
      <c r="AO253" s="0" t="n">
        <v>0.0055</v>
      </c>
      <c r="AP253" s="0" t="n">
        <v>0.0278</v>
      </c>
      <c r="AQ253" s="0" t="n">
        <v>0.057</v>
      </c>
      <c r="AR253" s="0" t="n">
        <v>0.0211</v>
      </c>
      <c r="AS253" s="0" t="n">
        <v>0.0139</v>
      </c>
      <c r="AT253" s="0" t="n">
        <v>-0.0442</v>
      </c>
      <c r="AU253" s="0" t="n">
        <v>0.0345</v>
      </c>
      <c r="AV253" s="0" t="n">
        <v>0.0239</v>
      </c>
    </row>
    <row r="254" customFormat="false" ht="15" hidden="false" customHeight="false" outlineLevel="0" collapsed="false">
      <c r="A254" s="7" t="n">
        <v>1967</v>
      </c>
      <c r="B254" s="7" t="n">
        <v>1</v>
      </c>
      <c r="C254" s="0" t="n">
        <v>0.08553</v>
      </c>
      <c r="D254" s="0" t="n">
        <v>0.079215</v>
      </c>
      <c r="E254" s="8" t="n">
        <v>0.00277104260478005</v>
      </c>
      <c r="F254" s="9" t="n">
        <v>0.00530796097448332</v>
      </c>
      <c r="G254" s="9" t="n">
        <v>0.52205406522413</v>
      </c>
      <c r="H254" s="10" t="n">
        <v>0.533363141112379</v>
      </c>
      <c r="I254" s="11" t="n">
        <v>0.00393333333333333</v>
      </c>
      <c r="J254" s="8" t="n">
        <v>0.000641666666666666</v>
      </c>
      <c r="K254" s="8" t="n">
        <v>-0.0002</v>
      </c>
      <c r="L254" s="12" t="n">
        <v>0.0156977922996041</v>
      </c>
      <c r="M254" s="13" t="n">
        <v>-0.000607533414337835</v>
      </c>
      <c r="N254" s="14" t="n">
        <v>0.00375</v>
      </c>
      <c r="O254" s="10" t="n">
        <v>0.0270827764455567</v>
      </c>
      <c r="P254" s="0" t="n">
        <v>0.0337</v>
      </c>
      <c r="Q254" s="0" t="n">
        <v>0.1242</v>
      </c>
      <c r="R254" s="0" t="n">
        <v>0.0663</v>
      </c>
      <c r="S254" s="0" t="n">
        <v>0.1119</v>
      </c>
      <c r="T254" s="0" t="n">
        <v>0.2028</v>
      </c>
      <c r="U254" s="0" t="n">
        <v>0.0672</v>
      </c>
      <c r="V254" s="0" t="n">
        <v>0.1641</v>
      </c>
      <c r="W254" s="0" t="n">
        <v>0.127</v>
      </c>
      <c r="X254" s="0" t="n">
        <v>0.1054</v>
      </c>
      <c r="Y254" s="0" t="n">
        <v>0.1341</v>
      </c>
      <c r="Z254" s="0" t="n">
        <v>0.1716</v>
      </c>
      <c r="AA254" s="0" t="n">
        <v>0.0972</v>
      </c>
      <c r="AB254" s="0" t="n">
        <v>0.1174</v>
      </c>
      <c r="AC254" s="0" t="n">
        <v>0.0867</v>
      </c>
      <c r="AD254" s="0" t="n">
        <v>0.0321</v>
      </c>
      <c r="AE254" s="0" t="n">
        <v>0.0623</v>
      </c>
      <c r="AF254" s="0" t="n">
        <v>0.1479</v>
      </c>
      <c r="AG254" s="0" t="n">
        <v>0.1108</v>
      </c>
      <c r="AH254" s="0" t="n">
        <v>0.1543</v>
      </c>
      <c r="AI254" s="0" t="n">
        <v>0.1003</v>
      </c>
      <c r="AJ254" s="0" t="n">
        <v>0.0981</v>
      </c>
      <c r="AK254" s="0" t="n">
        <v>0.1012</v>
      </c>
      <c r="AL254" s="0" t="n">
        <v>0.1428</v>
      </c>
      <c r="AM254" s="0" t="n">
        <v>0.0997</v>
      </c>
      <c r="AN254" s="0" t="n">
        <v>0.17</v>
      </c>
      <c r="AO254" s="0" t="n">
        <v>0.1244</v>
      </c>
      <c r="AP254" s="0" t="n">
        <v>0.062</v>
      </c>
      <c r="AQ254" s="0" t="n">
        <v>0.0657</v>
      </c>
      <c r="AR254" s="0" t="n">
        <v>0.0281</v>
      </c>
      <c r="AS254" s="0" t="n">
        <v>0.1676</v>
      </c>
      <c r="AT254" s="0" t="n">
        <v>0.1157</v>
      </c>
      <c r="AU254" s="0" t="n">
        <v>0.0902</v>
      </c>
      <c r="AV254" s="0" t="n">
        <v>0.1757</v>
      </c>
    </row>
    <row r="255" customFormat="false" ht="15" hidden="false" customHeight="false" outlineLevel="0" collapsed="false">
      <c r="A255" s="7" t="n">
        <v>1967</v>
      </c>
      <c r="B255" s="7" t="n">
        <v>2</v>
      </c>
      <c r="C255" s="0" t="n">
        <v>0.010945</v>
      </c>
      <c r="D255" s="0" t="n">
        <v>0.007514</v>
      </c>
      <c r="E255" s="8" t="n">
        <v>0.00277521702389183</v>
      </c>
      <c r="F255" s="9" t="n">
        <v>0.00526554697703004</v>
      </c>
      <c r="G255" s="9" t="n">
        <v>0.527051992128871</v>
      </c>
      <c r="H255" s="10" t="n">
        <v>0.540047893062654</v>
      </c>
      <c r="I255" s="11" t="n">
        <v>0.0038</v>
      </c>
      <c r="J255" s="8" t="n">
        <v>0.000658333333333333</v>
      </c>
      <c r="K255" s="8" t="n">
        <v>7.50000000000004E-005</v>
      </c>
      <c r="L255" s="12" t="n">
        <v>0.0177012089713827</v>
      </c>
      <c r="M255" s="13" t="n">
        <v>0.00303951367781163</v>
      </c>
      <c r="N255" s="14" t="n">
        <v>-0.001675</v>
      </c>
      <c r="O255" s="10" t="n">
        <v>0.0203076391783979</v>
      </c>
      <c r="P255" s="0" t="n">
        <v>-0.0428</v>
      </c>
      <c r="Q255" s="0" t="n">
        <v>-0.0068</v>
      </c>
      <c r="R255" s="0" t="n">
        <v>0.0185</v>
      </c>
      <c r="S255" s="0" t="n">
        <v>-0.0134</v>
      </c>
      <c r="T255" s="0" t="n">
        <v>0.0388</v>
      </c>
      <c r="U255" s="0" t="n">
        <v>0.0184</v>
      </c>
      <c r="V255" s="0" t="n">
        <v>-0.0331</v>
      </c>
      <c r="W255" s="0" t="n">
        <v>0.0386</v>
      </c>
      <c r="X255" s="0" t="n">
        <v>0.029</v>
      </c>
      <c r="Y255" s="0" t="n">
        <v>0.0341</v>
      </c>
      <c r="Z255" s="0" t="n">
        <v>0.0797</v>
      </c>
      <c r="AA255" s="0" t="n">
        <v>0.0105</v>
      </c>
      <c r="AB255" s="0" t="n">
        <v>0.0514</v>
      </c>
      <c r="AC255" s="0" t="n">
        <v>0.0038</v>
      </c>
      <c r="AD255" s="0" t="n">
        <v>-0.0034</v>
      </c>
      <c r="AE255" s="0" t="n">
        <v>0.0181</v>
      </c>
      <c r="AF255" s="0" t="n">
        <v>0.0311</v>
      </c>
      <c r="AG255" s="0" t="n">
        <v>0.0394</v>
      </c>
      <c r="AH255" s="0" t="n">
        <v>-0.034</v>
      </c>
      <c r="AI255" s="0" t="n">
        <v>0.0167</v>
      </c>
      <c r="AJ255" s="0" t="n">
        <v>0.0466</v>
      </c>
      <c r="AK255" s="0" t="n">
        <v>0.0157</v>
      </c>
      <c r="AL255" s="0" t="n">
        <v>-0.0063</v>
      </c>
      <c r="AM255" s="0" t="n">
        <v>0.0706</v>
      </c>
      <c r="AN255" s="0" t="n">
        <v>0.0881</v>
      </c>
      <c r="AO255" s="0" t="n">
        <v>-0.0104</v>
      </c>
      <c r="AP255" s="0" t="n">
        <v>0.0161</v>
      </c>
      <c r="AQ255" s="0" t="n">
        <v>0.0911</v>
      </c>
      <c r="AR255" s="0" t="n">
        <v>-0.0172</v>
      </c>
      <c r="AS255" s="0" t="n">
        <v>0.1136</v>
      </c>
      <c r="AT255" s="0" t="n">
        <v>0.0263</v>
      </c>
      <c r="AU255" s="0" t="n">
        <v>0.0018</v>
      </c>
      <c r="AV255" s="0" t="n">
        <v>0.0191</v>
      </c>
    </row>
    <row r="256" customFormat="false" ht="15" hidden="false" customHeight="false" outlineLevel="0" collapsed="false">
      <c r="A256" s="7" t="n">
        <v>1967</v>
      </c>
      <c r="B256" s="7" t="n">
        <v>3</v>
      </c>
      <c r="C256" s="0" t="n">
        <v>0.043384</v>
      </c>
      <c r="D256" s="0" t="n">
        <v>0.041137</v>
      </c>
      <c r="E256" s="8" t="n">
        <v>0.00267923133776792</v>
      </c>
      <c r="F256" s="9" t="n">
        <v>0.00503510716925351</v>
      </c>
      <c r="G256" s="9" t="n">
        <v>0.532110091743119</v>
      </c>
      <c r="H256" s="10" t="n">
        <v>0.549550797939906</v>
      </c>
      <c r="I256" s="11" t="n">
        <v>0.00355</v>
      </c>
      <c r="J256" s="8" t="n">
        <v>0.0006</v>
      </c>
      <c r="K256" s="8" t="n">
        <v>0.000241666666666667</v>
      </c>
      <c r="L256" s="12" t="n">
        <v>0.0149216835328218</v>
      </c>
      <c r="M256" s="13" t="n">
        <v>0</v>
      </c>
      <c r="N256" s="14" t="n">
        <v>0.000975</v>
      </c>
      <c r="O256" s="10" t="n">
        <v>0.0223861720264989</v>
      </c>
      <c r="P256" s="0" t="n">
        <v>0.0634</v>
      </c>
      <c r="Q256" s="0" t="n">
        <v>0.0371</v>
      </c>
      <c r="R256" s="0" t="n">
        <v>0.0621</v>
      </c>
      <c r="S256" s="0" t="n">
        <v>0.0766</v>
      </c>
      <c r="T256" s="0" t="n">
        <v>0.1467</v>
      </c>
      <c r="U256" s="0" t="n">
        <v>0.0401</v>
      </c>
      <c r="V256" s="0" t="n">
        <v>0.0491</v>
      </c>
      <c r="W256" s="0" t="n">
        <v>0.0209</v>
      </c>
      <c r="X256" s="0" t="n">
        <v>0.0232</v>
      </c>
      <c r="Y256" s="0" t="n">
        <v>0.1826</v>
      </c>
      <c r="Z256" s="0" t="n">
        <v>0.0882</v>
      </c>
      <c r="AA256" s="0" t="n">
        <v>0.0611</v>
      </c>
      <c r="AB256" s="0" t="n">
        <v>0.0774</v>
      </c>
      <c r="AC256" s="0" t="n">
        <v>0.0612</v>
      </c>
      <c r="AD256" s="0" t="n">
        <v>0.0322</v>
      </c>
      <c r="AE256" s="0" t="n">
        <v>-0.0032</v>
      </c>
      <c r="AF256" s="0" t="n">
        <v>0.0771</v>
      </c>
      <c r="AG256" s="0" t="n">
        <v>0.0198</v>
      </c>
      <c r="AH256" s="0" t="n">
        <v>0.0516</v>
      </c>
      <c r="AI256" s="0" t="n">
        <v>0.1185</v>
      </c>
      <c r="AJ256" s="0" t="n">
        <v>0.0732</v>
      </c>
      <c r="AK256" s="0" t="n">
        <v>0.0233</v>
      </c>
      <c r="AL256" s="0" t="n">
        <v>0.0675</v>
      </c>
      <c r="AM256" s="0" t="n">
        <v>0.0514</v>
      </c>
      <c r="AN256" s="0" t="n">
        <v>0.0127</v>
      </c>
      <c r="AO256" s="0" t="n">
        <v>0.037</v>
      </c>
      <c r="AP256" s="0" t="n">
        <v>0.0298</v>
      </c>
      <c r="AQ256" s="0" t="n">
        <v>0.0239</v>
      </c>
      <c r="AR256" s="0" t="n">
        <v>0.0154</v>
      </c>
      <c r="AS256" s="0" t="n">
        <v>0.042</v>
      </c>
      <c r="AT256" s="0" t="n">
        <v>0.0217</v>
      </c>
      <c r="AU256" s="0" t="n">
        <v>0.0129</v>
      </c>
      <c r="AV256" s="0" t="n">
        <v>0.0943</v>
      </c>
    </row>
    <row r="257" customFormat="false" ht="15" hidden="false" customHeight="false" outlineLevel="0" collapsed="false">
      <c r="A257" s="7" t="n">
        <v>1967</v>
      </c>
      <c r="B257" s="7" t="n">
        <v>4</v>
      </c>
      <c r="C257" s="0" t="n">
        <v>0.041609</v>
      </c>
      <c r="D257" s="0" t="n">
        <v>0.043371</v>
      </c>
      <c r="E257" s="8" t="n">
        <v>0.00257064851256958</v>
      </c>
      <c r="F257" s="9" t="n">
        <v>0.00479558912172464</v>
      </c>
      <c r="G257" s="9" t="n">
        <v>0.536044362292052</v>
      </c>
      <c r="H257" s="10" t="n">
        <v>0.530516693606822</v>
      </c>
      <c r="I257" s="11" t="n">
        <v>0.0032</v>
      </c>
      <c r="J257" s="8" t="n">
        <v>0.000599999999999999</v>
      </c>
      <c r="K257" s="8" t="n">
        <v>0.000775</v>
      </c>
      <c r="L257" s="12" t="n">
        <v>0.0150463556407306</v>
      </c>
      <c r="M257" s="13" t="n">
        <v>0.00303030303030316</v>
      </c>
      <c r="N257" s="14" t="n">
        <v>-0.000591666666666667</v>
      </c>
      <c r="O257" s="10" t="n">
        <v>0.0289329781391408</v>
      </c>
      <c r="P257" s="0" t="n">
        <v>-0.0688</v>
      </c>
      <c r="Q257" s="0" t="n">
        <v>0.0573</v>
      </c>
      <c r="R257" s="0" t="n">
        <v>0.0221</v>
      </c>
      <c r="S257" s="0" t="n">
        <v>0.059</v>
      </c>
      <c r="T257" s="0" t="n">
        <v>0.0286</v>
      </c>
      <c r="U257" s="0" t="n">
        <v>0.0436</v>
      </c>
      <c r="V257" s="0" t="n">
        <v>0.0346</v>
      </c>
      <c r="W257" s="0" t="n">
        <v>0.0723</v>
      </c>
      <c r="X257" s="0" t="n">
        <v>0.0407</v>
      </c>
      <c r="Y257" s="0" t="n">
        <v>0.0598</v>
      </c>
      <c r="Z257" s="0" t="n">
        <v>0.0496</v>
      </c>
      <c r="AA257" s="0" t="n">
        <v>0.0149</v>
      </c>
      <c r="AB257" s="0" t="n">
        <v>0.0631</v>
      </c>
      <c r="AC257" s="0" t="n">
        <v>0.0487</v>
      </c>
      <c r="AD257" s="0" t="n">
        <v>0.0155</v>
      </c>
      <c r="AE257" s="0" t="n">
        <v>0.0006</v>
      </c>
      <c r="AF257" s="0" t="n">
        <v>0.0097</v>
      </c>
      <c r="AG257" s="0" t="n">
        <v>0.0267</v>
      </c>
      <c r="AH257" s="0" t="n">
        <v>0.0317</v>
      </c>
      <c r="AI257" s="0" t="n">
        <v>0.0611</v>
      </c>
      <c r="AJ257" s="0" t="n">
        <v>0.0702</v>
      </c>
      <c r="AK257" s="0" t="n">
        <v>0.0813</v>
      </c>
      <c r="AL257" s="0" t="n">
        <v>0.0954</v>
      </c>
      <c r="AM257" s="0" t="n">
        <v>0.0317</v>
      </c>
      <c r="AN257" s="0" t="n">
        <v>0.0489</v>
      </c>
      <c r="AO257" s="0" t="n">
        <v>0.0093</v>
      </c>
      <c r="AP257" s="0" t="n">
        <v>-0.0051</v>
      </c>
      <c r="AQ257" s="0" t="n">
        <v>0.0849</v>
      </c>
      <c r="AR257" s="0" t="n">
        <v>0.0187</v>
      </c>
      <c r="AS257" s="0" t="n">
        <v>0.0266</v>
      </c>
      <c r="AT257" s="0" t="n">
        <v>0.0971</v>
      </c>
      <c r="AU257" s="0" t="n">
        <v>0.0047</v>
      </c>
      <c r="AV257" s="0" t="n">
        <v>0.0752</v>
      </c>
    </row>
    <row r="258" customFormat="false" ht="15" hidden="false" customHeight="false" outlineLevel="0" collapsed="false">
      <c r="A258" s="7" t="n">
        <v>1967</v>
      </c>
      <c r="B258" s="7" t="n">
        <v>5</v>
      </c>
      <c r="C258" s="0" t="n">
        <v>-0.039293</v>
      </c>
      <c r="D258" s="0" t="n">
        <v>-0.04681</v>
      </c>
      <c r="E258" s="8" t="n">
        <v>0.00271291722795989</v>
      </c>
      <c r="F258" s="9" t="n">
        <v>0.00502357431522227</v>
      </c>
      <c r="G258" s="9" t="n">
        <v>0.540037243947859</v>
      </c>
      <c r="H258" s="10" t="n">
        <v>0.558201182321479</v>
      </c>
      <c r="I258" s="11" t="n">
        <v>0.003</v>
      </c>
      <c r="J258" s="8" t="n">
        <v>0.0006</v>
      </c>
      <c r="K258" s="8" t="n">
        <v>0.00101666666666667</v>
      </c>
      <c r="L258" s="12" t="n">
        <v>0.0114646701556734</v>
      </c>
      <c r="M258" s="13" t="n">
        <v>0</v>
      </c>
      <c r="N258" s="14" t="n">
        <v>-0.00211666666666667</v>
      </c>
      <c r="O258" s="10" t="n">
        <v>0.0298387694954065</v>
      </c>
      <c r="P258" s="0" t="n">
        <v>0.1389</v>
      </c>
      <c r="Q258" s="0" t="n">
        <v>0.022</v>
      </c>
      <c r="R258" s="0" t="n">
        <v>-0.0102</v>
      </c>
      <c r="S258" s="0" t="n">
        <v>-0.009</v>
      </c>
      <c r="T258" s="0" t="n">
        <v>-0.0097</v>
      </c>
      <c r="U258" s="0" t="n">
        <v>-0.0198</v>
      </c>
      <c r="V258" s="0" t="n">
        <v>-0.0755</v>
      </c>
      <c r="W258" s="0" t="n">
        <v>-0.0223</v>
      </c>
      <c r="X258" s="0" t="n">
        <v>0.0074</v>
      </c>
      <c r="Y258" s="0" t="n">
        <v>-0.1272</v>
      </c>
      <c r="Z258" s="0" t="n">
        <v>-0.0153</v>
      </c>
      <c r="AA258" s="0" t="n">
        <v>-0.033</v>
      </c>
      <c r="AB258" s="0" t="n">
        <v>-0.0359</v>
      </c>
      <c r="AC258" s="0" t="n">
        <v>-0.0494</v>
      </c>
      <c r="AD258" s="0" t="n">
        <v>-0.0262</v>
      </c>
      <c r="AE258" s="0" t="n">
        <v>-0.0672</v>
      </c>
      <c r="AF258" s="0" t="n">
        <v>-0.0181</v>
      </c>
      <c r="AG258" s="0" t="n">
        <v>-0.0637</v>
      </c>
      <c r="AH258" s="0" t="n">
        <v>-0.0192</v>
      </c>
      <c r="AI258" s="0" t="n">
        <v>0.0021</v>
      </c>
      <c r="AJ258" s="0" t="n">
        <v>-0.0322</v>
      </c>
      <c r="AK258" s="0" t="n">
        <v>-0.0706</v>
      </c>
      <c r="AL258" s="0" t="n">
        <v>-0.0523</v>
      </c>
      <c r="AM258" s="0" t="n">
        <v>-0.0529</v>
      </c>
      <c r="AN258" s="0" t="n">
        <v>-0.0783</v>
      </c>
      <c r="AO258" s="0" t="n">
        <v>-0.0167</v>
      </c>
      <c r="AP258" s="0" t="n">
        <v>-0.0559</v>
      </c>
      <c r="AQ258" s="0" t="n">
        <v>-0.0655</v>
      </c>
      <c r="AR258" s="0" t="n">
        <v>-0.0412</v>
      </c>
      <c r="AS258" s="0" t="n">
        <v>0.0334</v>
      </c>
      <c r="AT258" s="0" t="n">
        <v>-0.0521</v>
      </c>
      <c r="AU258" s="0" t="n">
        <v>-0.0238</v>
      </c>
      <c r="AV258" s="0" t="n">
        <v>-0.0084</v>
      </c>
    </row>
    <row r="259" customFormat="false" ht="15" hidden="false" customHeight="false" outlineLevel="0" collapsed="false">
      <c r="A259" s="7" t="n">
        <v>1967</v>
      </c>
      <c r="B259" s="7" t="n">
        <v>6</v>
      </c>
      <c r="C259" s="0" t="n">
        <v>0.026903</v>
      </c>
      <c r="D259" s="0" t="n">
        <v>0.019319</v>
      </c>
      <c r="E259" s="8" t="n">
        <v>0.00266622536040012</v>
      </c>
      <c r="F259" s="9" t="n">
        <v>0.00490033833480435</v>
      </c>
      <c r="G259" s="9" t="n">
        <v>0.544090056285178</v>
      </c>
      <c r="H259" s="10" t="n">
        <v>0.553204845046846</v>
      </c>
      <c r="I259" s="11" t="n">
        <v>0.00295</v>
      </c>
      <c r="J259" s="8" t="n">
        <v>0.000591666666666667</v>
      </c>
      <c r="K259" s="8" t="n">
        <v>0.001275</v>
      </c>
      <c r="L259" s="12" t="n">
        <v>0.0101533857314253</v>
      </c>
      <c r="M259" s="13" t="n">
        <v>0.0060422960725075</v>
      </c>
      <c r="N259" s="14" t="n">
        <v>-0.00185833333333333</v>
      </c>
      <c r="O259" s="10" t="n">
        <v>0.0327218438202984</v>
      </c>
      <c r="P259" s="0" t="n">
        <v>0.4609</v>
      </c>
      <c r="Q259" s="0" t="n">
        <v>0.0506</v>
      </c>
      <c r="R259" s="0" t="n">
        <v>0.0776</v>
      </c>
      <c r="S259" s="0" t="n">
        <v>0.0641</v>
      </c>
      <c r="T259" s="0" t="n">
        <v>0.0952</v>
      </c>
      <c r="U259" s="0" t="n">
        <v>0.0387</v>
      </c>
      <c r="V259" s="0" t="n">
        <v>0.0664</v>
      </c>
      <c r="W259" s="0" t="n">
        <v>-0.0096</v>
      </c>
      <c r="X259" s="0" t="n">
        <v>0.0426</v>
      </c>
      <c r="Y259" s="0" t="n">
        <v>0.0297</v>
      </c>
      <c r="Z259" s="0" t="n">
        <v>0.0157</v>
      </c>
      <c r="AA259" s="0" t="n">
        <v>-0.0217</v>
      </c>
      <c r="AB259" s="0" t="n">
        <v>-0.0567</v>
      </c>
      <c r="AC259" s="0" t="n">
        <v>0.0241</v>
      </c>
      <c r="AD259" s="0" t="n">
        <v>0.0154</v>
      </c>
      <c r="AE259" s="0" t="n">
        <v>0.0493</v>
      </c>
      <c r="AF259" s="0" t="n">
        <v>0.0718</v>
      </c>
      <c r="AG259" s="0" t="n">
        <v>0.0008</v>
      </c>
      <c r="AH259" s="0" t="n">
        <v>0.0147</v>
      </c>
      <c r="AI259" s="0" t="n">
        <v>0.0548</v>
      </c>
      <c r="AJ259" s="0" t="n">
        <v>0.0614</v>
      </c>
      <c r="AK259" s="0" t="n">
        <v>0.0472</v>
      </c>
      <c r="AL259" s="0" t="n">
        <v>0.0264</v>
      </c>
      <c r="AM259" s="0" t="n">
        <v>0.0111</v>
      </c>
      <c r="AN259" s="0" t="n">
        <v>0.0375</v>
      </c>
      <c r="AO259" s="0" t="n">
        <v>0.0121</v>
      </c>
      <c r="AP259" s="0" t="n">
        <v>0.0295</v>
      </c>
      <c r="AQ259" s="0" t="n">
        <v>0.0022</v>
      </c>
      <c r="AR259" s="0" t="n">
        <v>-0.0132</v>
      </c>
      <c r="AS259" s="0" t="n">
        <v>0.0834</v>
      </c>
      <c r="AT259" s="0" t="n">
        <v>0.0345</v>
      </c>
      <c r="AU259" s="0" t="n">
        <v>0.0376</v>
      </c>
      <c r="AV259" s="0" t="n">
        <v>0.1313</v>
      </c>
    </row>
    <row r="260" customFormat="false" ht="15" hidden="false" customHeight="false" outlineLevel="0" collapsed="false">
      <c r="A260" s="7" t="n">
        <v>1967</v>
      </c>
      <c r="B260" s="7" t="n">
        <v>7</v>
      </c>
      <c r="C260" s="0" t="n">
        <v>0.049189</v>
      </c>
      <c r="D260" s="0" t="n">
        <v>0.046454</v>
      </c>
      <c r="E260" s="8" t="n">
        <v>0.00255643799472296</v>
      </c>
      <c r="F260" s="9" t="n">
        <v>0.00467897977132806</v>
      </c>
      <c r="G260" s="9" t="n">
        <v>0.546366541353384</v>
      </c>
      <c r="H260" s="10" t="n">
        <v>0.526298327877555</v>
      </c>
      <c r="I260" s="11" t="n">
        <v>0.00350833333333333</v>
      </c>
      <c r="J260" s="8" t="n">
        <v>0.000566666666666667</v>
      </c>
      <c r="K260" s="8" t="n">
        <v>0.0007</v>
      </c>
      <c r="L260" s="12" t="n">
        <v>0.00668753473895724</v>
      </c>
      <c r="M260" s="13" t="n">
        <v>0.00300300300300305</v>
      </c>
      <c r="N260" s="14" t="n">
        <v>0.000341666666666667</v>
      </c>
      <c r="O260" s="10" t="n">
        <v>0.0147797712431553</v>
      </c>
      <c r="P260" s="0" t="n">
        <v>0.1429</v>
      </c>
      <c r="Q260" s="0" t="n">
        <v>0.0706</v>
      </c>
      <c r="R260" s="0" t="n">
        <v>0.0589</v>
      </c>
      <c r="S260" s="0" t="n">
        <v>0.2185</v>
      </c>
      <c r="T260" s="0" t="n">
        <v>0.0347</v>
      </c>
      <c r="U260" s="0" t="n">
        <v>0.0545</v>
      </c>
      <c r="V260" s="0" t="n">
        <v>0.0833</v>
      </c>
      <c r="W260" s="0" t="n">
        <v>0.0834</v>
      </c>
      <c r="X260" s="0" t="n">
        <v>0.0428</v>
      </c>
      <c r="Y260" s="0" t="n">
        <v>0.086</v>
      </c>
      <c r="Z260" s="0" t="n">
        <v>0.0531</v>
      </c>
      <c r="AA260" s="0" t="n">
        <v>0.0419</v>
      </c>
      <c r="AB260" s="0" t="n">
        <v>0.0467</v>
      </c>
      <c r="AC260" s="0" t="n">
        <v>0.0485</v>
      </c>
      <c r="AD260" s="0" t="n">
        <v>0.0712</v>
      </c>
      <c r="AE260" s="0" t="n">
        <v>0.1227</v>
      </c>
      <c r="AF260" s="0" t="n">
        <v>0.0604</v>
      </c>
      <c r="AG260" s="0" t="n">
        <v>0.0666</v>
      </c>
      <c r="AH260" s="0" t="n">
        <v>0.0774</v>
      </c>
      <c r="AI260" s="0" t="n">
        <v>0.0581</v>
      </c>
      <c r="AJ260" s="0" t="n">
        <v>0.0408</v>
      </c>
      <c r="AK260" s="0" t="n">
        <v>0.1025</v>
      </c>
      <c r="AL260" s="0" t="n">
        <v>0.0729</v>
      </c>
      <c r="AM260" s="0" t="n">
        <v>-0.0025</v>
      </c>
      <c r="AN260" s="0" t="n">
        <v>0.0921</v>
      </c>
      <c r="AO260" s="0" t="n">
        <v>0.073</v>
      </c>
      <c r="AP260" s="0" t="n">
        <v>-0.071</v>
      </c>
      <c r="AQ260" s="0" t="n">
        <v>-0.0117</v>
      </c>
      <c r="AR260" s="0" t="n">
        <v>0.0229</v>
      </c>
      <c r="AS260" s="0" t="n">
        <v>0.0523</v>
      </c>
      <c r="AT260" s="0" t="n">
        <v>0.0599</v>
      </c>
      <c r="AU260" s="0" t="n">
        <v>0.0696</v>
      </c>
      <c r="AV260" s="0" t="n">
        <v>0.0537</v>
      </c>
    </row>
    <row r="261" customFormat="false" ht="15" hidden="false" customHeight="false" outlineLevel="0" collapsed="false">
      <c r="A261" s="7" t="n">
        <v>1967</v>
      </c>
      <c r="B261" s="7" t="n">
        <v>8</v>
      </c>
      <c r="C261" s="0" t="n">
        <v>-0.006282</v>
      </c>
      <c r="D261" s="0" t="n">
        <v>-0.006824</v>
      </c>
      <c r="E261" s="8" t="n">
        <v>0.00259266873131141</v>
      </c>
      <c r="F261" s="9" t="n">
        <v>0.00472554463904314</v>
      </c>
      <c r="G261" s="9" t="n">
        <v>0.548649717514124</v>
      </c>
      <c r="H261" s="10" t="n">
        <v>0.528020947752666</v>
      </c>
      <c r="I261" s="11" t="n">
        <v>0.00355833333333333</v>
      </c>
      <c r="J261" s="8" t="n">
        <v>0.000591666666666666</v>
      </c>
      <c r="K261" s="8" t="n">
        <v>0.000725000000000001</v>
      </c>
      <c r="L261" s="12" t="n">
        <v>0.00584183744956455</v>
      </c>
      <c r="M261" s="13" t="n">
        <v>0.00299401197604787</v>
      </c>
      <c r="N261" s="14" t="n">
        <v>-5.83333333333333E-005</v>
      </c>
      <c r="O261" s="10" t="n">
        <v>0.0172226467768459</v>
      </c>
      <c r="P261" s="0" t="n">
        <v>-0.0932</v>
      </c>
      <c r="Q261" s="0" t="n">
        <v>-0.0229</v>
      </c>
      <c r="R261" s="0" t="n">
        <v>-0.0153</v>
      </c>
      <c r="S261" s="0" t="n">
        <v>-0.0363</v>
      </c>
      <c r="T261" s="0" t="n">
        <v>0.0448</v>
      </c>
      <c r="U261" s="0" t="n">
        <v>-0.0143</v>
      </c>
      <c r="V261" s="0" t="n">
        <v>-0.0488</v>
      </c>
      <c r="W261" s="0" t="n">
        <v>0.0263</v>
      </c>
      <c r="X261" s="0" t="n">
        <v>0.0477</v>
      </c>
      <c r="Y261" s="0" t="n">
        <v>0.057</v>
      </c>
      <c r="Z261" s="0" t="n">
        <v>0.0462</v>
      </c>
      <c r="AA261" s="0" t="n">
        <v>-0.0145</v>
      </c>
      <c r="AB261" s="0" t="n">
        <v>-0.0074</v>
      </c>
      <c r="AC261" s="0" t="n">
        <v>0.0003</v>
      </c>
      <c r="AD261" s="0" t="n">
        <v>-0.0148</v>
      </c>
      <c r="AE261" s="0" t="n">
        <v>-0.0321</v>
      </c>
      <c r="AF261" s="0" t="n">
        <v>0.0478</v>
      </c>
      <c r="AG261" s="0" t="n">
        <v>0.0109</v>
      </c>
      <c r="AH261" s="0" t="n">
        <v>0.0077</v>
      </c>
      <c r="AI261" s="0" t="n">
        <v>-0.0079</v>
      </c>
      <c r="AJ261" s="0" t="n">
        <v>-0.0036</v>
      </c>
      <c r="AK261" s="0" t="n">
        <v>0.0034</v>
      </c>
      <c r="AL261" s="0" t="n">
        <v>-0.0132</v>
      </c>
      <c r="AM261" s="0" t="n">
        <v>-0.0107</v>
      </c>
      <c r="AN261" s="0" t="n">
        <v>0.0006</v>
      </c>
      <c r="AO261" s="0" t="n">
        <v>-0.0246</v>
      </c>
      <c r="AP261" s="0" t="n">
        <v>-0.0114</v>
      </c>
      <c r="AQ261" s="0" t="n">
        <v>-0.0247</v>
      </c>
      <c r="AR261" s="0" t="n">
        <v>-0.0071</v>
      </c>
      <c r="AS261" s="0" t="n">
        <v>0.0268</v>
      </c>
      <c r="AT261" s="0" t="n">
        <v>0.0032</v>
      </c>
      <c r="AU261" s="0" t="n">
        <v>0.0211</v>
      </c>
      <c r="AV261" s="0" t="n">
        <v>0.0208</v>
      </c>
    </row>
    <row r="262" customFormat="false" ht="15" hidden="false" customHeight="false" outlineLevel="0" collapsed="false">
      <c r="A262" s="7" t="n">
        <v>1967</v>
      </c>
      <c r="B262" s="7" t="n">
        <v>9</v>
      </c>
      <c r="C262" s="0" t="n">
        <v>0.034286</v>
      </c>
      <c r="D262" s="0" t="n">
        <v>0.033815</v>
      </c>
      <c r="E262" s="8" t="n">
        <v>0.00251611346637714</v>
      </c>
      <c r="F262" s="9" t="n">
        <v>0.00456691827801331</v>
      </c>
      <c r="G262" s="9" t="n">
        <v>0.550943396226415</v>
      </c>
      <c r="H262" s="10" t="n">
        <v>0.513564845790258</v>
      </c>
      <c r="I262" s="11" t="n">
        <v>0.00368333333333333</v>
      </c>
      <c r="J262" s="8" t="n">
        <v>0.000625</v>
      </c>
      <c r="K262" s="8" t="n">
        <v>0.000625000000000001</v>
      </c>
      <c r="L262" s="12" t="n">
        <v>0.00560020357472852</v>
      </c>
      <c r="M262" s="13" t="n">
        <v>0.00298507462686581</v>
      </c>
      <c r="N262" s="14" t="n">
        <v>0.000783333333333333</v>
      </c>
      <c r="O262" s="10" t="n">
        <v>0.0189352894617431</v>
      </c>
      <c r="P262" s="0" t="n">
        <v>0</v>
      </c>
      <c r="Q262" s="0" t="n">
        <v>0.0557</v>
      </c>
      <c r="R262" s="0" t="n">
        <v>0.0763</v>
      </c>
      <c r="S262" s="0" t="n">
        <v>0.0782</v>
      </c>
      <c r="T262" s="0" t="n">
        <v>0.0586</v>
      </c>
      <c r="U262" s="0" t="n">
        <v>0.0225</v>
      </c>
      <c r="V262" s="0" t="n">
        <v>-0.0181</v>
      </c>
      <c r="W262" s="0" t="n">
        <v>0.1055</v>
      </c>
      <c r="X262" s="0" t="n">
        <v>0.0832</v>
      </c>
      <c r="Y262" s="0" t="n">
        <v>0.0059</v>
      </c>
      <c r="Z262" s="0" t="n">
        <v>0.0675</v>
      </c>
      <c r="AA262" s="0" t="n">
        <v>0.0267</v>
      </c>
      <c r="AB262" s="0" t="n">
        <v>0.0223</v>
      </c>
      <c r="AC262" s="0" t="n">
        <v>0.0373</v>
      </c>
      <c r="AD262" s="0" t="n">
        <v>0.0372</v>
      </c>
      <c r="AE262" s="0" t="n">
        <v>0.0558</v>
      </c>
      <c r="AF262" s="0" t="n">
        <v>0.0631</v>
      </c>
      <c r="AG262" s="0" t="n">
        <v>0.0271</v>
      </c>
      <c r="AH262" s="0" t="n">
        <v>0.0025</v>
      </c>
      <c r="AI262" s="0" t="n">
        <v>0.0358</v>
      </c>
      <c r="AJ262" s="0" t="n">
        <v>0.0839</v>
      </c>
      <c r="AK262" s="0" t="n">
        <v>0.0448</v>
      </c>
      <c r="AL262" s="0" t="n">
        <v>0.0369</v>
      </c>
      <c r="AM262" s="0" t="n">
        <v>0.0454</v>
      </c>
      <c r="AN262" s="0" t="n">
        <v>0.0756</v>
      </c>
      <c r="AO262" s="0" t="n">
        <v>-0.0347</v>
      </c>
      <c r="AP262" s="0" t="n">
        <v>0.0124</v>
      </c>
      <c r="AQ262" s="0" t="n">
        <v>0.0071</v>
      </c>
      <c r="AR262" s="0" t="n">
        <v>-0.0012</v>
      </c>
      <c r="AS262" s="0" t="n">
        <v>0.0645</v>
      </c>
      <c r="AT262" s="0" t="n">
        <v>0.0199</v>
      </c>
      <c r="AU262" s="0" t="n">
        <v>0.0318</v>
      </c>
      <c r="AV262" s="0" t="n">
        <v>0.0805</v>
      </c>
    </row>
    <row r="263" customFormat="false" ht="15" hidden="false" customHeight="false" outlineLevel="0" collapsed="false">
      <c r="A263" s="7" t="n">
        <v>1967</v>
      </c>
      <c r="B263" s="7" t="n">
        <v>10</v>
      </c>
      <c r="C263" s="0" t="n">
        <v>-0.027433</v>
      </c>
      <c r="D263" s="0" t="n">
        <v>-0.027448</v>
      </c>
      <c r="E263" s="8" t="n">
        <v>0.00259140930067448</v>
      </c>
      <c r="F263" s="9" t="n">
        <v>0.00471246006389776</v>
      </c>
      <c r="G263" s="9" t="n">
        <v>0.549905838041431</v>
      </c>
      <c r="H263" s="10" t="n">
        <v>0.540955282242481</v>
      </c>
      <c r="I263" s="11" t="n">
        <v>0.0038</v>
      </c>
      <c r="J263" s="8" t="n">
        <v>0.000583333333333333</v>
      </c>
      <c r="K263" s="8" t="n">
        <v>0.000775</v>
      </c>
      <c r="L263" s="12" t="n">
        <v>0.00371556996982105</v>
      </c>
      <c r="M263" s="13" t="n">
        <v>0.00297619047619047</v>
      </c>
      <c r="N263" s="14" t="n">
        <v>-0.00234166666666667</v>
      </c>
      <c r="O263" s="10" t="n">
        <v>0.0210929829327196</v>
      </c>
      <c r="P263" s="0" t="n">
        <v>-0.0115</v>
      </c>
      <c r="Q263" s="0" t="n">
        <v>-0.0333</v>
      </c>
      <c r="R263" s="0" t="n">
        <v>-0.0213</v>
      </c>
      <c r="S263" s="0" t="n">
        <v>-0.0937</v>
      </c>
      <c r="T263" s="0" t="n">
        <v>-0.0534</v>
      </c>
      <c r="U263" s="0" t="n">
        <v>-0.0335</v>
      </c>
      <c r="V263" s="0" t="n">
        <v>0.0339</v>
      </c>
      <c r="W263" s="0" t="n">
        <v>-0.032</v>
      </c>
      <c r="X263" s="0" t="n">
        <v>0.011</v>
      </c>
      <c r="Y263" s="0" t="n">
        <v>-0.011</v>
      </c>
      <c r="Z263" s="0" t="n">
        <v>-0.0145</v>
      </c>
      <c r="AA263" s="0" t="n">
        <v>-0.024</v>
      </c>
      <c r="AB263" s="0" t="n">
        <v>-0.0629</v>
      </c>
      <c r="AC263" s="0" t="n">
        <v>-0.0502</v>
      </c>
      <c r="AD263" s="0" t="n">
        <v>-0.0084</v>
      </c>
      <c r="AE263" s="0" t="n">
        <v>-0.0817</v>
      </c>
      <c r="AF263" s="0" t="n">
        <v>0.0205</v>
      </c>
      <c r="AG263" s="0" t="n">
        <v>-0.0489</v>
      </c>
      <c r="AH263" s="0" t="n">
        <v>-0.1005</v>
      </c>
      <c r="AI263" s="0" t="n">
        <v>-0.056</v>
      </c>
      <c r="AJ263" s="0" t="n">
        <v>0.0319</v>
      </c>
      <c r="AK263" s="0" t="n">
        <v>-0.0234</v>
      </c>
      <c r="AL263" s="0" t="n">
        <v>-0.0481</v>
      </c>
      <c r="AM263" s="0" t="n">
        <v>0.0249</v>
      </c>
      <c r="AN263" s="0" t="n">
        <v>-0.0397</v>
      </c>
      <c r="AO263" s="0" t="n">
        <v>-0.0927</v>
      </c>
      <c r="AP263" s="0" t="n">
        <v>-0.0247</v>
      </c>
      <c r="AQ263" s="0" t="n">
        <v>-0.1465</v>
      </c>
      <c r="AR263" s="0" t="n">
        <v>-0.0542</v>
      </c>
      <c r="AS263" s="0" t="n">
        <v>0.0001</v>
      </c>
      <c r="AT263" s="0" t="n">
        <v>0.0066</v>
      </c>
      <c r="AU263" s="0" t="n">
        <v>-0.04</v>
      </c>
      <c r="AV263" s="0" t="n">
        <v>0.0579</v>
      </c>
    </row>
    <row r="264" customFormat="false" ht="15" hidden="false" customHeight="false" outlineLevel="0" collapsed="false">
      <c r="A264" s="7" t="n">
        <v>1967</v>
      </c>
      <c r="B264" s="7" t="n">
        <v>11</v>
      </c>
      <c r="C264" s="0" t="n">
        <v>0.007902</v>
      </c>
      <c r="D264" s="0" t="n">
        <v>0.006435</v>
      </c>
      <c r="E264" s="8" t="n">
        <v>0.0025886524822695</v>
      </c>
      <c r="F264" s="9" t="n">
        <v>0.00471631205673759</v>
      </c>
      <c r="G264" s="9" t="n">
        <v>0.548872180451128</v>
      </c>
      <c r="H264" s="10" t="n">
        <v>0.543382697160343</v>
      </c>
      <c r="I264" s="11" t="n">
        <v>0.00394166666666667</v>
      </c>
      <c r="J264" s="8" t="n">
        <v>0.000541666666666666</v>
      </c>
      <c r="K264" s="8" t="n">
        <v>0.000783333333333333</v>
      </c>
      <c r="L264" s="12" t="n">
        <v>0.00277333181871843</v>
      </c>
      <c r="M264" s="13" t="n">
        <v>0.00593471810089019</v>
      </c>
      <c r="N264" s="14" t="n">
        <v>-0.00226666666666667</v>
      </c>
      <c r="O264" s="10" t="n">
        <v>0.0308995150285567</v>
      </c>
      <c r="P264" s="0" t="n">
        <v>0.0618</v>
      </c>
      <c r="Q264" s="0" t="n">
        <v>0.0157</v>
      </c>
      <c r="R264" s="0" t="n">
        <v>0.0295</v>
      </c>
      <c r="S264" s="0" t="n">
        <v>-0.0048</v>
      </c>
      <c r="T264" s="0" t="n">
        <v>0.0461</v>
      </c>
      <c r="U264" s="0" t="n">
        <v>0.0062</v>
      </c>
      <c r="V264" s="0" t="n">
        <v>-0.0515</v>
      </c>
      <c r="W264" s="0" t="n">
        <v>-0.0104</v>
      </c>
      <c r="X264" s="0" t="n">
        <v>0.0159</v>
      </c>
      <c r="Y264" s="0" t="n">
        <v>-0.0741</v>
      </c>
      <c r="Z264" s="0" t="n">
        <v>-0.0304</v>
      </c>
      <c r="AA264" s="0" t="n">
        <v>0.0042</v>
      </c>
      <c r="AB264" s="0" t="n">
        <v>0.0323</v>
      </c>
      <c r="AC264" s="0" t="n">
        <v>-0.0067</v>
      </c>
      <c r="AD264" s="0" t="n">
        <v>0.0053</v>
      </c>
      <c r="AE264" s="0" t="n">
        <v>0.0362</v>
      </c>
      <c r="AF264" s="0" t="n">
        <v>0.0427</v>
      </c>
      <c r="AG264" s="0" t="n">
        <v>-0.0019</v>
      </c>
      <c r="AH264" s="0" t="n">
        <v>-0.0013</v>
      </c>
      <c r="AI264" s="0" t="n">
        <v>0.0021</v>
      </c>
      <c r="AJ264" s="0" t="n">
        <v>0.0212</v>
      </c>
      <c r="AK264" s="0" t="n">
        <v>-0.0183</v>
      </c>
      <c r="AL264" s="0" t="n">
        <v>0.0071</v>
      </c>
      <c r="AM264" s="0" t="n">
        <v>0.0418</v>
      </c>
      <c r="AN264" s="0" t="n">
        <v>0.0156</v>
      </c>
      <c r="AO264" s="0" t="n">
        <v>-0.0011</v>
      </c>
      <c r="AP264" s="0" t="n">
        <v>0.0001</v>
      </c>
      <c r="AQ264" s="0" t="n">
        <v>0.0115</v>
      </c>
      <c r="AR264" s="0" t="n">
        <v>0.0318</v>
      </c>
      <c r="AS264" s="0" t="n">
        <v>0.0022</v>
      </c>
      <c r="AT264" s="0" t="n">
        <v>0.0078</v>
      </c>
      <c r="AU264" s="0" t="n">
        <v>-0.0136</v>
      </c>
      <c r="AV264" s="0" t="n">
        <v>0.015</v>
      </c>
    </row>
    <row r="265" customFormat="false" ht="15" hidden="false" customHeight="false" outlineLevel="0" collapsed="false">
      <c r="A265" s="7" t="n">
        <v>1967</v>
      </c>
      <c r="B265" s="7" t="n">
        <v>12</v>
      </c>
      <c r="C265" s="0" t="n">
        <v>0.033699</v>
      </c>
      <c r="D265" s="0" t="n">
        <v>0.027079</v>
      </c>
      <c r="E265" s="8" t="n">
        <v>0.00252237310390104</v>
      </c>
      <c r="F265" s="9" t="n">
        <v>0.00460419474102484</v>
      </c>
      <c r="G265" s="9" t="n">
        <v>0.547842401500938</v>
      </c>
      <c r="H265" s="10" t="n">
        <v>0.525792445117168</v>
      </c>
      <c r="I265" s="11" t="n">
        <v>0.00414166666666667</v>
      </c>
      <c r="J265" s="8" t="n">
        <v>0.000616666666666666</v>
      </c>
      <c r="K265" s="8" t="n">
        <v>0.000491666666666667</v>
      </c>
      <c r="L265" s="12" t="n">
        <v>0.0143610729054236</v>
      </c>
      <c r="M265" s="13" t="n">
        <v>0.00294985250737478</v>
      </c>
      <c r="N265" s="14" t="n">
        <v>0.00105833333333333</v>
      </c>
      <c r="O265" s="10" t="n">
        <v>0.0164586139756664</v>
      </c>
      <c r="P265" s="0" t="n">
        <v>0.1625</v>
      </c>
      <c r="Q265" s="0" t="n">
        <v>0.0599</v>
      </c>
      <c r="R265" s="0" t="n">
        <v>0.0436</v>
      </c>
      <c r="S265" s="0" t="n">
        <v>0.0486</v>
      </c>
      <c r="T265" s="0" t="n">
        <v>0.1115</v>
      </c>
      <c r="U265" s="0" t="n">
        <v>0.024</v>
      </c>
      <c r="V265" s="0" t="n">
        <v>0.0802</v>
      </c>
      <c r="W265" s="0" t="n">
        <v>0.015</v>
      </c>
      <c r="X265" s="0" t="n">
        <v>0.0813</v>
      </c>
      <c r="Y265" s="0" t="n">
        <v>0.0368</v>
      </c>
      <c r="Z265" s="0" t="n">
        <v>0.0434</v>
      </c>
      <c r="AA265" s="0" t="n">
        <v>0.0663</v>
      </c>
      <c r="AB265" s="0" t="n">
        <v>-0.0006</v>
      </c>
      <c r="AC265" s="0" t="n">
        <v>0.0464</v>
      </c>
      <c r="AD265" s="0" t="n">
        <v>0.0285</v>
      </c>
      <c r="AE265" s="0" t="n">
        <v>0.1279</v>
      </c>
      <c r="AF265" s="0" t="n">
        <v>0.0604</v>
      </c>
      <c r="AG265" s="0" t="n">
        <v>0.0117</v>
      </c>
      <c r="AH265" s="0" t="n">
        <v>0.0473</v>
      </c>
      <c r="AI265" s="0" t="n">
        <v>0.0581</v>
      </c>
      <c r="AJ265" s="0" t="n">
        <v>0.0308</v>
      </c>
      <c r="AK265" s="0" t="n">
        <v>-0.0105</v>
      </c>
      <c r="AL265" s="0" t="n">
        <v>0.0334</v>
      </c>
      <c r="AM265" s="0" t="n">
        <v>0.0362</v>
      </c>
      <c r="AN265" s="0" t="n">
        <v>0.1134</v>
      </c>
      <c r="AO265" s="0" t="n">
        <v>0.022</v>
      </c>
      <c r="AP265" s="0" t="n">
        <v>-0.001</v>
      </c>
      <c r="AQ265" s="0" t="n">
        <v>0.0297</v>
      </c>
      <c r="AR265" s="0" t="n">
        <v>0.0324</v>
      </c>
      <c r="AS265" s="0" t="n">
        <v>0.1186</v>
      </c>
      <c r="AT265" s="0" t="n">
        <v>0.0288</v>
      </c>
      <c r="AU265" s="0" t="n">
        <v>0.0732</v>
      </c>
      <c r="AV265" s="0" t="n">
        <v>0.1173</v>
      </c>
    </row>
    <row r="266" customFormat="false" ht="15" hidden="false" customHeight="false" outlineLevel="0" collapsed="false">
      <c r="A266" s="7" t="n">
        <v>1968</v>
      </c>
      <c r="B266" s="7" t="n">
        <v>1</v>
      </c>
      <c r="C266" s="0" t="n">
        <v>-0.03633</v>
      </c>
      <c r="D266" s="0" t="n">
        <v>-0.041875</v>
      </c>
      <c r="E266" s="8" t="n">
        <v>0.00264708008094825</v>
      </c>
      <c r="F266" s="9" t="n">
        <v>0.00484846595836947</v>
      </c>
      <c r="G266" s="9" t="n">
        <v>0.545962393812178</v>
      </c>
      <c r="H266" s="10" t="n">
        <v>0.556302383485102</v>
      </c>
      <c r="I266" s="11" t="n">
        <v>0.00416666666666667</v>
      </c>
      <c r="J266" s="8" t="n">
        <v>0.000558333333333334</v>
      </c>
      <c r="K266" s="8" t="n">
        <v>0.0003</v>
      </c>
      <c r="L266" s="12" t="n">
        <v>0.0128541543624767</v>
      </c>
      <c r="M266" s="13" t="n">
        <v>0.00294117647058823</v>
      </c>
      <c r="N266" s="14" t="n">
        <v>0.00300833333333333</v>
      </c>
      <c r="O266" s="10" t="n">
        <v>0.02198513661545</v>
      </c>
      <c r="P266" s="0" t="n">
        <v>0.0545</v>
      </c>
      <c r="Q266" s="0" t="n">
        <v>0.0038</v>
      </c>
      <c r="R266" s="0" t="n">
        <v>-0.0294</v>
      </c>
      <c r="S266" s="0" t="n">
        <v>-0.0709</v>
      </c>
      <c r="T266" s="0" t="n">
        <v>-0.0032</v>
      </c>
      <c r="U266" s="0" t="n">
        <v>-0.0104</v>
      </c>
      <c r="V266" s="0" t="n">
        <v>-0.0006</v>
      </c>
      <c r="W266" s="0" t="n">
        <v>0.0242</v>
      </c>
      <c r="X266" s="0" t="n">
        <v>0.0048</v>
      </c>
      <c r="Y266" s="0" t="n">
        <v>0.0919</v>
      </c>
      <c r="Z266" s="0" t="n">
        <v>0.0105</v>
      </c>
      <c r="AA266" s="0" t="n">
        <v>-0.0309</v>
      </c>
      <c r="AB266" s="0" t="n">
        <v>-0.0404</v>
      </c>
      <c r="AC266" s="0" t="n">
        <v>-0.069</v>
      </c>
      <c r="AD266" s="0" t="n">
        <v>-0.0063</v>
      </c>
      <c r="AE266" s="0" t="n">
        <v>-0.0411</v>
      </c>
      <c r="AF266" s="0" t="n">
        <v>0.0132</v>
      </c>
      <c r="AG266" s="0" t="n">
        <v>-0.0043</v>
      </c>
      <c r="AH266" s="0" t="n">
        <v>-0.0473</v>
      </c>
      <c r="AI266" s="0" t="n">
        <v>-0.0552</v>
      </c>
      <c r="AJ266" s="0" t="n">
        <v>-0.0735</v>
      </c>
      <c r="AK266" s="0" t="n">
        <v>-0.0773</v>
      </c>
      <c r="AL266" s="0" t="n">
        <v>-0.0584</v>
      </c>
      <c r="AM266" s="0" t="n">
        <v>-0.1121</v>
      </c>
      <c r="AN266" s="0" t="n">
        <v>0.0011</v>
      </c>
      <c r="AO266" s="0" t="n">
        <v>-0.0649</v>
      </c>
      <c r="AP266" s="0" t="n">
        <v>0.0342</v>
      </c>
      <c r="AQ266" s="0" t="n">
        <v>-0.06</v>
      </c>
      <c r="AR266" s="0" t="n">
        <v>0.002</v>
      </c>
      <c r="AS266" s="0" t="n">
        <v>0.0163</v>
      </c>
      <c r="AT266" s="0" t="n">
        <v>0.01</v>
      </c>
      <c r="AU266" s="0" t="n">
        <v>0.0289</v>
      </c>
      <c r="AV266" s="0" t="n">
        <v>-0.017</v>
      </c>
    </row>
    <row r="267" customFormat="false" ht="15" hidden="false" customHeight="false" outlineLevel="0" collapsed="false">
      <c r="A267" s="7" t="n">
        <v>1968</v>
      </c>
      <c r="B267" s="7" t="n">
        <v>2</v>
      </c>
      <c r="C267" s="0" t="n">
        <v>-0.033624</v>
      </c>
      <c r="D267" s="0" t="n">
        <v>-0.0269</v>
      </c>
      <c r="E267" s="8" t="n">
        <v>0.00274171888988362</v>
      </c>
      <c r="F267" s="9" t="n">
        <v>0.00503891562220233</v>
      </c>
      <c r="G267" s="9" t="n">
        <v>0.544108910616231</v>
      </c>
      <c r="H267" s="10" t="n">
        <v>0.566210588935158</v>
      </c>
      <c r="I267" s="11" t="n">
        <v>0.00415</v>
      </c>
      <c r="J267" s="8" t="n">
        <v>0.000583333333333334</v>
      </c>
      <c r="K267" s="8" t="n">
        <v>0.000366666666666666</v>
      </c>
      <c r="L267" s="12" t="n">
        <v>0.010450728391291</v>
      </c>
      <c r="M267" s="13" t="n">
        <v>0.00293255131964809</v>
      </c>
      <c r="N267" s="14" t="n">
        <v>0.000308333333333333</v>
      </c>
      <c r="O267" s="10" t="n">
        <v>0.0286431492332809</v>
      </c>
      <c r="P267" s="0" t="n">
        <v>-0.276</v>
      </c>
      <c r="Q267" s="0" t="n">
        <v>0.0093</v>
      </c>
      <c r="R267" s="0" t="n">
        <v>-0.0467</v>
      </c>
      <c r="S267" s="0" t="n">
        <v>-0.0554</v>
      </c>
      <c r="T267" s="0" t="n">
        <v>-0.0819</v>
      </c>
      <c r="U267" s="0" t="n">
        <v>-0.0214</v>
      </c>
      <c r="V267" s="0" t="n">
        <v>0.0116</v>
      </c>
      <c r="W267" s="0" t="n">
        <v>-0.0179</v>
      </c>
      <c r="X267" s="0" t="n">
        <v>-0.0636</v>
      </c>
      <c r="Y267" s="0" t="n">
        <v>-0.0013</v>
      </c>
      <c r="Z267" s="0" t="n">
        <v>-0.0319</v>
      </c>
      <c r="AA267" s="0" t="n">
        <v>-0.0551</v>
      </c>
      <c r="AB267" s="0" t="n">
        <v>-0.0515</v>
      </c>
      <c r="AC267" s="0" t="n">
        <v>-0.0358</v>
      </c>
      <c r="AD267" s="0" t="n">
        <v>-0.0229</v>
      </c>
      <c r="AE267" s="0" t="n">
        <v>-0.0539</v>
      </c>
      <c r="AF267" s="0" t="n">
        <v>-0.054</v>
      </c>
      <c r="AG267" s="0" t="n">
        <v>-0.03</v>
      </c>
      <c r="AH267" s="0" t="n">
        <v>-0.0418</v>
      </c>
      <c r="AI267" s="0" t="n">
        <v>-0.0481</v>
      </c>
      <c r="AJ267" s="0" t="n">
        <v>-0.0391</v>
      </c>
      <c r="AK267" s="0" t="n">
        <v>-0.044</v>
      </c>
      <c r="AL267" s="0" t="n">
        <v>-0.0303</v>
      </c>
      <c r="AM267" s="0" t="n">
        <v>-0.0477</v>
      </c>
      <c r="AN267" s="0" t="n">
        <v>-0.0609</v>
      </c>
      <c r="AO267" s="0" t="n">
        <v>-0.0343</v>
      </c>
      <c r="AP267" s="0" t="n">
        <v>-0.0201</v>
      </c>
      <c r="AQ267" s="0" t="n">
        <v>-0.0751</v>
      </c>
      <c r="AR267" s="0" t="n">
        <v>-0.0148</v>
      </c>
      <c r="AS267" s="0" t="n">
        <v>-0.1115</v>
      </c>
      <c r="AT267" s="0" t="n">
        <v>-0.0001</v>
      </c>
      <c r="AU267" s="0" t="n">
        <v>-0.0285</v>
      </c>
      <c r="AV267" s="0" t="n">
        <v>-0.0935</v>
      </c>
    </row>
    <row r="268" customFormat="false" ht="15" hidden="false" customHeight="false" outlineLevel="0" collapsed="false">
      <c r="A268" s="7" t="n">
        <v>1968</v>
      </c>
      <c r="B268" s="7" t="n">
        <v>3</v>
      </c>
      <c r="C268" s="0" t="n">
        <v>0.005116</v>
      </c>
      <c r="D268" s="0" t="n">
        <v>0.009696</v>
      </c>
      <c r="E268" s="8" t="n">
        <v>0.00272542498152254</v>
      </c>
      <c r="F268" s="9" t="n">
        <v>0.00502586844050259</v>
      </c>
      <c r="G268" s="9" t="n">
        <v>0.542279411764706</v>
      </c>
      <c r="H268" s="10" t="n">
        <v>0.566809806463892</v>
      </c>
      <c r="I268" s="11" t="n">
        <v>0.00430833333333333</v>
      </c>
      <c r="J268" s="8" t="n">
        <v>0.000616666666666666</v>
      </c>
      <c r="K268" s="8" t="n">
        <v>0.000358333333333334</v>
      </c>
      <c r="L268" s="12" t="n">
        <v>0.0126771561915769</v>
      </c>
      <c r="M268" s="13" t="n">
        <v>0.002923976608187</v>
      </c>
      <c r="N268" s="14" t="n">
        <v>-0.00164166666666667</v>
      </c>
      <c r="O268" s="10" t="n">
        <v>0.037356468864174</v>
      </c>
      <c r="P268" s="0" t="n">
        <v>0.0125</v>
      </c>
      <c r="Q268" s="0" t="n">
        <v>-0.019</v>
      </c>
      <c r="R268" s="0" t="n">
        <v>0.0299</v>
      </c>
      <c r="S268" s="0" t="n">
        <v>0.0259</v>
      </c>
      <c r="T268" s="0" t="n">
        <v>-0.0275</v>
      </c>
      <c r="U268" s="0" t="n">
        <v>0.0056</v>
      </c>
      <c r="V268" s="0" t="n">
        <v>-0.0178</v>
      </c>
      <c r="W268" s="0" t="n">
        <v>-0.0123</v>
      </c>
      <c r="X268" s="0" t="n">
        <v>0.0327</v>
      </c>
      <c r="Y268" s="0" t="n">
        <v>0.0214</v>
      </c>
      <c r="Z268" s="0" t="n">
        <v>0.0637</v>
      </c>
      <c r="AA268" s="0" t="n">
        <v>0.0296</v>
      </c>
      <c r="AB268" s="0" t="n">
        <v>0.0183</v>
      </c>
      <c r="AC268" s="0" t="n">
        <v>0.0045</v>
      </c>
      <c r="AD268" s="0" t="n">
        <v>0.0038</v>
      </c>
      <c r="AE268" s="0" t="n">
        <v>-0.03</v>
      </c>
      <c r="AF268" s="0" t="n">
        <v>0.0415</v>
      </c>
      <c r="AG268" s="0" t="n">
        <v>0.0023</v>
      </c>
      <c r="AH268" s="0" t="n">
        <v>-0.007</v>
      </c>
      <c r="AI268" s="0" t="n">
        <v>-0.0036</v>
      </c>
      <c r="AJ268" s="0" t="n">
        <v>0.0363</v>
      </c>
      <c r="AK268" s="0" t="n">
        <v>0.0065</v>
      </c>
      <c r="AL268" s="0" t="n">
        <v>0.001</v>
      </c>
      <c r="AM268" s="0" t="n">
        <v>0.0452</v>
      </c>
      <c r="AN268" s="0" t="n">
        <v>0.0581</v>
      </c>
      <c r="AO268" s="0" t="n">
        <v>-0.0145</v>
      </c>
      <c r="AP268" s="0" t="n">
        <v>-0.0133</v>
      </c>
      <c r="AQ268" s="0" t="n">
        <v>0.0173</v>
      </c>
      <c r="AR268" s="0" t="n">
        <v>-0.0393</v>
      </c>
      <c r="AS268" s="0" t="n">
        <v>-0.0195</v>
      </c>
      <c r="AT268" s="0" t="n">
        <v>0.0319</v>
      </c>
      <c r="AU268" s="0" t="n">
        <v>0.0085</v>
      </c>
      <c r="AV268" s="0" t="n">
        <v>0.018</v>
      </c>
    </row>
    <row r="269" customFormat="false" ht="15" hidden="false" customHeight="false" outlineLevel="0" collapsed="false">
      <c r="A269" s="7" t="n">
        <v>1968</v>
      </c>
      <c r="B269" s="7" t="n">
        <v>4</v>
      </c>
      <c r="C269" s="0" t="n">
        <v>0.094148</v>
      </c>
      <c r="D269" s="0" t="n">
        <v>0.084092</v>
      </c>
      <c r="E269" s="8" t="n">
        <v>0.00253042490692352</v>
      </c>
      <c r="F269" s="9" t="n">
        <v>0.00468228472862657</v>
      </c>
      <c r="G269" s="9" t="n">
        <v>0.540425252538147</v>
      </c>
      <c r="H269" s="10" t="n">
        <v>0.522352064195041</v>
      </c>
      <c r="I269" s="11" t="n">
        <v>0.00448333333333333</v>
      </c>
      <c r="J269" s="8" t="n">
        <v>0.000633333333333333</v>
      </c>
      <c r="K269" s="8" t="n">
        <v>7.49999999999998E-005</v>
      </c>
      <c r="L269" s="12" t="n">
        <v>0.00814015998258202</v>
      </c>
      <c r="M269" s="13" t="n">
        <v>0.00291545189504383</v>
      </c>
      <c r="N269" s="14" t="n">
        <v>0.0004</v>
      </c>
      <c r="O269" s="10" t="n">
        <v>0.0400943760894218</v>
      </c>
      <c r="P269" s="0" t="n">
        <v>0.24</v>
      </c>
      <c r="Q269" s="0" t="n">
        <v>0.0725</v>
      </c>
      <c r="R269" s="0" t="n">
        <v>0.1438</v>
      </c>
      <c r="S269" s="0" t="n">
        <v>0.0705</v>
      </c>
      <c r="T269" s="0" t="n">
        <v>0.1284</v>
      </c>
      <c r="U269" s="0" t="n">
        <v>0.1008</v>
      </c>
      <c r="V269" s="0" t="n">
        <v>0.0554</v>
      </c>
      <c r="W269" s="0" t="n">
        <v>0.1254</v>
      </c>
      <c r="X269" s="0" t="n">
        <v>0.1595</v>
      </c>
      <c r="Y269" s="0" t="n">
        <v>0.1348</v>
      </c>
      <c r="Z269" s="0" t="n">
        <v>0.1287</v>
      </c>
      <c r="AA269" s="0" t="n">
        <v>0.1282</v>
      </c>
      <c r="AB269" s="0" t="n">
        <v>0.14</v>
      </c>
      <c r="AC269" s="0" t="n">
        <v>0.0993</v>
      </c>
      <c r="AD269" s="0" t="n">
        <v>0.0433</v>
      </c>
      <c r="AE269" s="0" t="n">
        <v>0.1225</v>
      </c>
      <c r="AF269" s="0" t="n">
        <v>0.1263</v>
      </c>
      <c r="AG269" s="0" t="n">
        <v>0.1523</v>
      </c>
      <c r="AH269" s="0" t="n">
        <v>0.0718</v>
      </c>
      <c r="AI269" s="0" t="n">
        <v>0.121</v>
      </c>
      <c r="AJ269" s="0" t="n">
        <v>0.12</v>
      </c>
      <c r="AK269" s="0" t="n">
        <v>0.1328</v>
      </c>
      <c r="AL269" s="0" t="n">
        <v>0.1167</v>
      </c>
      <c r="AM269" s="0" t="n">
        <v>0.1066</v>
      </c>
      <c r="AN269" s="0" t="n">
        <v>0.1701</v>
      </c>
      <c r="AO269" s="0" t="n">
        <v>0.1196</v>
      </c>
      <c r="AP269" s="0" t="n">
        <v>0.0083</v>
      </c>
      <c r="AQ269" s="0" t="n">
        <v>0.2076</v>
      </c>
      <c r="AR269" s="0" t="n">
        <v>0.0249</v>
      </c>
      <c r="AS269" s="0" t="n">
        <v>0.1642</v>
      </c>
      <c r="AT269" s="0" t="n">
        <v>0.1221</v>
      </c>
      <c r="AU269" s="0" t="n">
        <v>0.1137</v>
      </c>
      <c r="AV269" s="0" t="n">
        <v>0.1941</v>
      </c>
    </row>
    <row r="270" customFormat="false" ht="15" hidden="false" customHeight="false" outlineLevel="0" collapsed="false">
      <c r="A270" s="7" t="n">
        <v>1968</v>
      </c>
      <c r="B270" s="7" t="n">
        <v>5</v>
      </c>
      <c r="C270" s="0" t="n">
        <v>0.027041</v>
      </c>
      <c r="D270" s="0" t="n">
        <v>0.016374</v>
      </c>
      <c r="E270" s="8" t="n">
        <v>0.0025137396973382</v>
      </c>
      <c r="F270" s="9" t="n">
        <v>0.00466716491014728</v>
      </c>
      <c r="G270" s="9" t="n">
        <v>0.538601002050059</v>
      </c>
      <c r="H270" s="10" t="n">
        <v>0.530033370411568</v>
      </c>
      <c r="I270" s="11" t="n">
        <v>0.00471666666666667</v>
      </c>
      <c r="J270" s="8" t="n">
        <v>0.000633333333333334</v>
      </c>
      <c r="K270" s="8" t="n">
        <v>-0.000158333333333334</v>
      </c>
      <c r="L270" s="12" t="n">
        <v>0.0106464131886369</v>
      </c>
      <c r="M270" s="13" t="n">
        <v>0.00290697674418605</v>
      </c>
      <c r="N270" s="14" t="n">
        <v>0.000266666666666667</v>
      </c>
      <c r="O270" s="10" t="n">
        <v>0.0196599309764811</v>
      </c>
      <c r="P270" s="0" t="n">
        <v>-0.0442</v>
      </c>
      <c r="Q270" s="0" t="n">
        <v>0.0631</v>
      </c>
      <c r="R270" s="0" t="n">
        <v>0.0678</v>
      </c>
      <c r="S270" s="0" t="n">
        <v>0.0107</v>
      </c>
      <c r="T270" s="0" t="n">
        <v>0.1575</v>
      </c>
      <c r="U270" s="0" t="n">
        <v>0.0519</v>
      </c>
      <c r="V270" s="0" t="n">
        <v>0.0052</v>
      </c>
      <c r="W270" s="0" t="n">
        <v>0.0472</v>
      </c>
      <c r="X270" s="0" t="n">
        <v>0.0862</v>
      </c>
      <c r="Y270" s="0" t="n">
        <v>0.0711</v>
      </c>
      <c r="Z270" s="0" t="n">
        <v>0.0503</v>
      </c>
      <c r="AA270" s="0" t="n">
        <v>0.0663</v>
      </c>
      <c r="AB270" s="0" t="n">
        <v>0.0321</v>
      </c>
      <c r="AC270" s="0" t="n">
        <v>0.006</v>
      </c>
      <c r="AD270" s="0" t="n">
        <v>0.0028</v>
      </c>
      <c r="AE270" s="0" t="n">
        <v>0.0277</v>
      </c>
      <c r="AF270" s="0" t="n">
        <v>0.0442</v>
      </c>
      <c r="AG270" s="0" t="n">
        <v>0.0173</v>
      </c>
      <c r="AH270" s="0" t="n">
        <v>0.0516</v>
      </c>
      <c r="AI270" s="0" t="n">
        <v>0.0436</v>
      </c>
      <c r="AJ270" s="0" t="n">
        <v>0.047</v>
      </c>
      <c r="AK270" s="0" t="n">
        <v>-0.0118</v>
      </c>
      <c r="AL270" s="0" t="n">
        <v>0.0076</v>
      </c>
      <c r="AM270" s="0" t="n">
        <v>0.0693</v>
      </c>
      <c r="AN270" s="0" t="n">
        <v>0.0845</v>
      </c>
      <c r="AO270" s="0" t="n">
        <v>0.0642</v>
      </c>
      <c r="AP270" s="0" t="n">
        <v>-0.0141</v>
      </c>
      <c r="AQ270" s="0" t="n">
        <v>0.0673</v>
      </c>
      <c r="AR270" s="0" t="n">
        <v>0.0045</v>
      </c>
      <c r="AS270" s="0" t="n">
        <v>0.0964</v>
      </c>
      <c r="AT270" s="0" t="n">
        <v>0.0312</v>
      </c>
      <c r="AU270" s="0" t="n">
        <v>0.0661</v>
      </c>
      <c r="AV270" s="0" t="n">
        <v>0.0607</v>
      </c>
    </row>
    <row r="271" customFormat="false" ht="15" hidden="false" customHeight="false" outlineLevel="0" collapsed="false">
      <c r="A271" s="7" t="n">
        <v>1968</v>
      </c>
      <c r="B271" s="7" t="n">
        <v>6</v>
      </c>
      <c r="C271" s="0" t="n">
        <v>0.011527</v>
      </c>
      <c r="D271" s="0" t="n">
        <v>0.009916</v>
      </c>
      <c r="E271" s="8" t="n">
        <v>0.00250217580504787</v>
      </c>
      <c r="F271" s="9" t="n">
        <v>0.0046612438910089</v>
      </c>
      <c r="G271" s="9" t="n">
        <v>0.536804308797128</v>
      </c>
      <c r="H271" s="10" t="n">
        <v>0.530741813321452</v>
      </c>
      <c r="I271" s="11" t="n">
        <v>0.0046</v>
      </c>
      <c r="J271" s="8" t="n">
        <v>0.000658333333333333</v>
      </c>
      <c r="K271" s="8" t="n">
        <v>-0.00015</v>
      </c>
      <c r="L271" s="12" t="n">
        <v>0.0120900958043654</v>
      </c>
      <c r="M271" s="13" t="n">
        <v>0.00579710144927548</v>
      </c>
      <c r="N271" s="14" t="n">
        <v>0.00101666666666667</v>
      </c>
      <c r="O271" s="10" t="n">
        <v>0.0223490670051347</v>
      </c>
      <c r="P271" s="0" t="n">
        <v>-0.0964</v>
      </c>
      <c r="Q271" s="0" t="n">
        <v>0.0102</v>
      </c>
      <c r="R271" s="0" t="n">
        <v>0.024</v>
      </c>
      <c r="S271" s="0" t="n">
        <v>-0.0183</v>
      </c>
      <c r="T271" s="0" t="n">
        <v>0.0792</v>
      </c>
      <c r="U271" s="0" t="n">
        <v>0.0119</v>
      </c>
      <c r="V271" s="0" t="n">
        <v>0.043</v>
      </c>
      <c r="W271" s="0" t="n">
        <v>-0.0188</v>
      </c>
      <c r="X271" s="0" t="n">
        <v>0.0004</v>
      </c>
      <c r="Y271" s="0" t="n">
        <v>-0.0153</v>
      </c>
      <c r="Z271" s="0" t="n">
        <v>0.0351</v>
      </c>
      <c r="AA271" s="0" t="n">
        <v>-0.0007</v>
      </c>
      <c r="AB271" s="0" t="n">
        <v>-0.0031</v>
      </c>
      <c r="AC271" s="0" t="n">
        <v>0.015</v>
      </c>
      <c r="AD271" s="0" t="n">
        <v>0.0172</v>
      </c>
      <c r="AE271" s="0" t="n">
        <v>0.0325</v>
      </c>
      <c r="AF271" s="0" t="n">
        <v>0.1084</v>
      </c>
      <c r="AG271" s="0" t="n">
        <v>-0.019</v>
      </c>
      <c r="AH271" s="0" t="n">
        <v>0.0065</v>
      </c>
      <c r="AI271" s="0" t="n">
        <v>-0.0073</v>
      </c>
      <c r="AJ271" s="0" t="n">
        <v>-0.0108</v>
      </c>
      <c r="AK271" s="0" t="n">
        <v>-0.0255</v>
      </c>
      <c r="AL271" s="0" t="n">
        <v>-0.0134</v>
      </c>
      <c r="AM271" s="0" t="n">
        <v>-0.0266</v>
      </c>
      <c r="AN271" s="0" t="n">
        <v>0.0056</v>
      </c>
      <c r="AO271" s="0" t="n">
        <v>0.0145</v>
      </c>
      <c r="AP271" s="0" t="n">
        <v>0.0463</v>
      </c>
      <c r="AQ271" s="0" t="n">
        <v>-0.0077</v>
      </c>
      <c r="AR271" s="0" t="n">
        <v>0.0844</v>
      </c>
      <c r="AS271" s="0" t="n">
        <v>-0.0047</v>
      </c>
      <c r="AT271" s="0" t="n">
        <v>0.0045</v>
      </c>
      <c r="AU271" s="0" t="n">
        <v>0.0776</v>
      </c>
      <c r="AV271" s="0" t="n">
        <v>-0.0016</v>
      </c>
    </row>
    <row r="272" customFormat="false" ht="15" hidden="false" customHeight="false" outlineLevel="0" collapsed="false">
      <c r="A272" s="7" t="n">
        <v>1968</v>
      </c>
      <c r="B272" s="7" t="n">
        <v>7</v>
      </c>
      <c r="C272" s="0" t="n">
        <v>-0.022024</v>
      </c>
      <c r="D272" s="0" t="n">
        <v>-0.017444</v>
      </c>
      <c r="E272" s="8" t="n">
        <v>0.00256064559034172</v>
      </c>
      <c r="F272" s="9" t="n">
        <v>0.00477457199372485</v>
      </c>
      <c r="G272" s="9" t="n">
        <v>0.536308928571429</v>
      </c>
      <c r="H272" s="10" t="n">
        <v>0.539637599093998</v>
      </c>
      <c r="I272" s="11" t="n">
        <v>0.004425</v>
      </c>
      <c r="J272" s="8" t="n">
        <v>0.000616666666666666</v>
      </c>
      <c r="K272" s="8" t="n">
        <v>-0.000116666666666666</v>
      </c>
      <c r="L272" s="12" t="n">
        <v>0.0138854347717393</v>
      </c>
      <c r="M272" s="13" t="n">
        <v>0.0057636887608068</v>
      </c>
      <c r="N272" s="14" t="n">
        <v>0.00284166666666667</v>
      </c>
      <c r="O272" s="10" t="n">
        <v>0.0275067217966809</v>
      </c>
      <c r="P272" s="0" t="n">
        <v>-0.0634</v>
      </c>
      <c r="Q272" s="0" t="n">
        <v>-0.0536</v>
      </c>
      <c r="R272" s="0" t="n">
        <v>-0.0339</v>
      </c>
      <c r="S272" s="0" t="n">
        <v>-0.0774</v>
      </c>
      <c r="T272" s="0" t="n">
        <v>-0.0678</v>
      </c>
      <c r="U272" s="0" t="n">
        <v>-0.0376</v>
      </c>
      <c r="V272" s="0" t="n">
        <v>-0.0139</v>
      </c>
      <c r="W272" s="0" t="n">
        <v>-0.0417</v>
      </c>
      <c r="X272" s="0" t="n">
        <v>-0.0248</v>
      </c>
      <c r="Y272" s="0" t="n">
        <v>0.063</v>
      </c>
      <c r="Z272" s="0" t="n">
        <v>0.056</v>
      </c>
      <c r="AA272" s="0" t="n">
        <v>-0.0376</v>
      </c>
      <c r="AB272" s="0" t="n">
        <v>-0.0643</v>
      </c>
      <c r="AC272" s="0" t="n">
        <v>-0.0296</v>
      </c>
      <c r="AD272" s="0" t="n">
        <v>0.0692</v>
      </c>
      <c r="AE272" s="0" t="n">
        <v>-0.0079</v>
      </c>
      <c r="AF272" s="0" t="n">
        <v>-0.0375</v>
      </c>
      <c r="AG272" s="0" t="n">
        <v>-0.0092</v>
      </c>
      <c r="AH272" s="0" t="n">
        <v>-0.0685</v>
      </c>
      <c r="AI272" s="0" t="n">
        <v>-0.0432</v>
      </c>
      <c r="AJ272" s="0" t="n">
        <v>-0.0479</v>
      </c>
      <c r="AK272" s="0" t="n">
        <v>-0.0571</v>
      </c>
      <c r="AL272" s="0" t="n">
        <v>-0.0351</v>
      </c>
      <c r="AM272" s="0" t="n">
        <v>-0.0595</v>
      </c>
      <c r="AN272" s="0" t="n">
        <v>-0.0745</v>
      </c>
      <c r="AO272" s="0" t="n">
        <v>-0.0492</v>
      </c>
      <c r="AP272" s="0" t="n">
        <v>0.0068</v>
      </c>
      <c r="AQ272" s="0" t="n">
        <v>-0.0883</v>
      </c>
      <c r="AR272" s="0" t="n">
        <v>0.0017</v>
      </c>
      <c r="AS272" s="0" t="n">
        <v>-0.0811</v>
      </c>
      <c r="AT272" s="0" t="n">
        <v>-0.0486</v>
      </c>
      <c r="AU272" s="0" t="n">
        <v>0.0079</v>
      </c>
      <c r="AV272" s="0" t="n">
        <v>-0.0534</v>
      </c>
    </row>
    <row r="273" customFormat="false" ht="15" hidden="false" customHeight="false" outlineLevel="0" collapsed="false">
      <c r="A273" s="7" t="n">
        <v>1968</v>
      </c>
      <c r="B273" s="7" t="n">
        <v>8</v>
      </c>
      <c r="C273" s="0" t="n">
        <v>0.018038</v>
      </c>
      <c r="D273" s="0" t="n">
        <v>0.016415</v>
      </c>
      <c r="E273" s="8" t="n">
        <v>0.00254288050441702</v>
      </c>
      <c r="F273" s="9" t="n">
        <v>0.00474576842673141</v>
      </c>
      <c r="G273" s="9" t="n">
        <v>0.535820603907638</v>
      </c>
      <c r="H273" s="10" t="n">
        <v>0.531802100422986</v>
      </c>
      <c r="I273" s="11" t="n">
        <v>0.00424166666666667</v>
      </c>
      <c r="J273" s="8" t="n">
        <v>0.000666666666666667</v>
      </c>
      <c r="K273" s="8" t="n">
        <v>9.16666666666664E-005</v>
      </c>
      <c r="L273" s="12" t="n">
        <v>0.0180350510229949</v>
      </c>
      <c r="M273" s="13" t="n">
        <v>0.00286532951289398</v>
      </c>
      <c r="N273" s="14" t="n">
        <v>0.00171666666666667</v>
      </c>
      <c r="O273" s="10" t="n">
        <v>0.0177876974620101</v>
      </c>
      <c r="P273" s="0" t="n">
        <v>-0.0025</v>
      </c>
      <c r="Q273" s="0" t="n">
        <v>0.0073</v>
      </c>
      <c r="R273" s="0" t="n">
        <v>0.0158</v>
      </c>
      <c r="S273" s="0" t="n">
        <v>-0.0649</v>
      </c>
      <c r="T273" s="0" t="n">
        <v>0.0429</v>
      </c>
      <c r="U273" s="0" t="n">
        <v>0.0272</v>
      </c>
      <c r="V273" s="0" t="n">
        <v>-0.0319</v>
      </c>
      <c r="W273" s="0" t="n">
        <v>0.0906</v>
      </c>
      <c r="X273" s="0" t="n">
        <v>0.0603</v>
      </c>
      <c r="Y273" s="0" t="n">
        <v>0.0825</v>
      </c>
      <c r="Z273" s="0" t="n">
        <v>0.0069</v>
      </c>
      <c r="AA273" s="0" t="n">
        <v>0.0652</v>
      </c>
      <c r="AB273" s="0" t="n">
        <v>0.0004</v>
      </c>
      <c r="AC273" s="0" t="n">
        <v>0.015</v>
      </c>
      <c r="AD273" s="0" t="n">
        <v>0.0126</v>
      </c>
      <c r="AE273" s="0" t="n">
        <v>0.0202</v>
      </c>
      <c r="AF273" s="0" t="n">
        <v>0.0216</v>
      </c>
      <c r="AG273" s="0" t="n">
        <v>0.0759</v>
      </c>
      <c r="AH273" s="0" t="n">
        <v>0.0169</v>
      </c>
      <c r="AI273" s="0" t="n">
        <v>0.0433</v>
      </c>
      <c r="AJ273" s="0" t="n">
        <v>0.0068</v>
      </c>
      <c r="AK273" s="0" t="n">
        <v>0.02</v>
      </c>
      <c r="AL273" s="0" t="n">
        <v>0.0138</v>
      </c>
      <c r="AM273" s="0" t="n">
        <v>0.032</v>
      </c>
      <c r="AN273" s="0" t="n">
        <v>0.0627</v>
      </c>
      <c r="AO273" s="0" t="n">
        <v>-0.0014</v>
      </c>
      <c r="AP273" s="0" t="n">
        <v>0.0134</v>
      </c>
      <c r="AQ273" s="0" t="n">
        <v>0.0036</v>
      </c>
      <c r="AR273" s="0" t="n">
        <v>-0.0087</v>
      </c>
      <c r="AS273" s="0" t="n">
        <v>0.0031</v>
      </c>
      <c r="AT273" s="0" t="n">
        <v>0.0245</v>
      </c>
      <c r="AU273" s="0" t="n">
        <v>0.0561</v>
      </c>
      <c r="AV273" s="0" t="n">
        <v>0.0345</v>
      </c>
    </row>
    <row r="274" customFormat="false" ht="15" hidden="false" customHeight="false" outlineLevel="0" collapsed="false">
      <c r="A274" s="7" t="n">
        <v>1968</v>
      </c>
      <c r="B274" s="7" t="n">
        <v>9</v>
      </c>
      <c r="C274" s="0" t="n">
        <v>0.044454</v>
      </c>
      <c r="D274" s="0" t="n">
        <v>0.039351</v>
      </c>
      <c r="E274" s="8" t="n">
        <v>0.00245933573585273</v>
      </c>
      <c r="F274" s="9" t="n">
        <v>0.00459400668809454</v>
      </c>
      <c r="G274" s="9" t="n">
        <v>0.535335689045936</v>
      </c>
      <c r="H274" s="10" t="n">
        <v>0.509195439147672</v>
      </c>
      <c r="I274" s="11" t="n">
        <v>0.004325</v>
      </c>
      <c r="J274" s="8" t="n">
        <v>0.000683333333333334</v>
      </c>
      <c r="K274" s="8" t="n">
        <v>1E-004</v>
      </c>
      <c r="L274" s="12" t="n">
        <v>0.0182870281249422</v>
      </c>
      <c r="M274" s="13" t="n">
        <v>0.00285714285714289</v>
      </c>
      <c r="N274" s="14" t="n">
        <v>-0.000441666666666667</v>
      </c>
      <c r="O274" s="10" t="n">
        <v>0.0163777628814194</v>
      </c>
      <c r="P274" s="0" t="n">
        <v>0.065</v>
      </c>
      <c r="Q274" s="0" t="n">
        <v>0.038</v>
      </c>
      <c r="R274" s="0" t="n">
        <v>0.0592</v>
      </c>
      <c r="S274" s="0" t="n">
        <v>0.0553</v>
      </c>
      <c r="T274" s="0" t="n">
        <v>0.0792</v>
      </c>
      <c r="U274" s="0" t="n">
        <v>0.0398</v>
      </c>
      <c r="V274" s="0" t="n">
        <v>0.057</v>
      </c>
      <c r="W274" s="0" t="n">
        <v>0.0727</v>
      </c>
      <c r="X274" s="0" t="n">
        <v>0.0551</v>
      </c>
      <c r="Y274" s="0" t="n">
        <v>0.038</v>
      </c>
      <c r="Z274" s="0" t="n">
        <v>0.0501</v>
      </c>
      <c r="AA274" s="0" t="n">
        <v>0.0388</v>
      </c>
      <c r="AB274" s="0" t="n">
        <v>0.0483</v>
      </c>
      <c r="AC274" s="0" t="n">
        <v>0.0359</v>
      </c>
      <c r="AD274" s="0" t="n">
        <v>0.031</v>
      </c>
      <c r="AE274" s="0" t="n">
        <v>0.0475</v>
      </c>
      <c r="AF274" s="0" t="n">
        <v>0.0171</v>
      </c>
      <c r="AG274" s="0" t="n">
        <v>0.0641</v>
      </c>
      <c r="AH274" s="0" t="n">
        <v>0.0778</v>
      </c>
      <c r="AI274" s="0" t="n">
        <v>0.0358</v>
      </c>
      <c r="AJ274" s="0" t="n">
        <v>0.0242</v>
      </c>
      <c r="AK274" s="0" t="n">
        <v>0.0536</v>
      </c>
      <c r="AL274" s="0" t="n">
        <v>0.0644</v>
      </c>
      <c r="AM274" s="0" t="n">
        <v>0.0143</v>
      </c>
      <c r="AN274" s="0" t="n">
        <v>0.1189</v>
      </c>
      <c r="AO274" s="0" t="n">
        <v>0.114</v>
      </c>
      <c r="AP274" s="0" t="n">
        <v>0.0231</v>
      </c>
      <c r="AQ274" s="0" t="n">
        <v>0.1003</v>
      </c>
      <c r="AR274" s="0" t="n">
        <v>0.0027</v>
      </c>
      <c r="AS274" s="0" t="n">
        <v>0.0904</v>
      </c>
      <c r="AT274" s="0" t="n">
        <v>0.0772</v>
      </c>
      <c r="AU274" s="0" t="n">
        <v>0.0911</v>
      </c>
      <c r="AV274" s="0" t="n">
        <v>0.1124</v>
      </c>
    </row>
    <row r="275" customFormat="false" ht="15" hidden="false" customHeight="false" outlineLevel="0" collapsed="false">
      <c r="A275" s="7" t="n">
        <v>1968</v>
      </c>
      <c r="B275" s="7" t="n">
        <v>10</v>
      </c>
      <c r="C275" s="0" t="n">
        <v>0.009041</v>
      </c>
      <c r="D275" s="0" t="n">
        <v>0.008587</v>
      </c>
      <c r="E275" s="8" t="n">
        <v>0.00245247880604713</v>
      </c>
      <c r="F275" s="9" t="n">
        <v>0.00458799116784321</v>
      </c>
      <c r="G275" s="9" t="n">
        <v>0.534543053011155</v>
      </c>
      <c r="H275" s="10" t="n">
        <v>0.500320246957654</v>
      </c>
      <c r="I275" s="11" t="n">
        <v>0.00445833333333333</v>
      </c>
      <c r="J275" s="8" t="n">
        <v>0.000625000000000001</v>
      </c>
      <c r="K275" s="8" t="n">
        <v>6.66666666666669E-005</v>
      </c>
      <c r="L275" s="12" t="n">
        <v>0.0194100589508533</v>
      </c>
      <c r="M275" s="13" t="n">
        <v>0.0056980056980056</v>
      </c>
      <c r="N275" s="14" t="n">
        <v>-0.00133333333333333</v>
      </c>
      <c r="O275" s="10" t="n">
        <v>0.0163833138894425</v>
      </c>
      <c r="P275" s="0" t="n">
        <v>0.0174</v>
      </c>
      <c r="Q275" s="0" t="n">
        <v>-0.0215</v>
      </c>
      <c r="R275" s="0" t="n">
        <v>-0.0133</v>
      </c>
      <c r="S275" s="0" t="n">
        <v>0.007</v>
      </c>
      <c r="T275" s="0" t="n">
        <v>-0.028</v>
      </c>
      <c r="U275" s="0" t="n">
        <v>0.0033</v>
      </c>
      <c r="V275" s="0" t="n">
        <v>0.0157</v>
      </c>
      <c r="W275" s="0" t="n">
        <v>0.0257</v>
      </c>
      <c r="X275" s="0" t="n">
        <v>0.0118</v>
      </c>
      <c r="Y275" s="0" t="n">
        <v>0.0044</v>
      </c>
      <c r="Z275" s="0" t="n">
        <v>-0.0072</v>
      </c>
      <c r="AA275" s="0" t="n">
        <v>0.0521</v>
      </c>
      <c r="AB275" s="0" t="n">
        <v>0.0334</v>
      </c>
      <c r="AC275" s="0" t="n">
        <v>0.0156</v>
      </c>
      <c r="AD275" s="0" t="n">
        <v>0.0329</v>
      </c>
      <c r="AE275" s="0" t="n">
        <v>0.0142</v>
      </c>
      <c r="AF275" s="0" t="n">
        <v>0.0115</v>
      </c>
      <c r="AG275" s="0" t="n">
        <v>-0.0508</v>
      </c>
      <c r="AH275" s="0" t="n">
        <v>0.0287</v>
      </c>
      <c r="AI275" s="0" t="n">
        <v>0.0096</v>
      </c>
      <c r="AJ275" s="0" t="n">
        <v>-0.0447</v>
      </c>
      <c r="AK275" s="0" t="n">
        <v>0.019</v>
      </c>
      <c r="AL275" s="0" t="n">
        <v>0.0293</v>
      </c>
      <c r="AM275" s="0" t="n">
        <v>-0.0218</v>
      </c>
      <c r="AN275" s="0" t="n">
        <v>-0.0344</v>
      </c>
      <c r="AO275" s="0" t="n">
        <v>-0.0031</v>
      </c>
      <c r="AP275" s="0" t="n">
        <v>0.0347</v>
      </c>
      <c r="AQ275" s="0" t="n">
        <v>0.0009</v>
      </c>
      <c r="AR275" s="0" t="n">
        <v>0.0049</v>
      </c>
      <c r="AS275" s="0" t="n">
        <v>0.0394</v>
      </c>
      <c r="AT275" s="0" t="n">
        <v>0.0049</v>
      </c>
      <c r="AU275" s="0" t="n">
        <v>0.0309</v>
      </c>
      <c r="AV275" s="0" t="n">
        <v>0.0149</v>
      </c>
    </row>
    <row r="276" customFormat="false" ht="15" hidden="false" customHeight="false" outlineLevel="0" collapsed="false">
      <c r="A276" s="7" t="n">
        <v>1968</v>
      </c>
      <c r="B276" s="7" t="n">
        <v>11</v>
      </c>
      <c r="C276" s="0" t="n">
        <v>0.058502</v>
      </c>
      <c r="D276" s="0" t="n">
        <v>0.05358</v>
      </c>
      <c r="E276" s="8" t="n">
        <v>0.00235048906523946</v>
      </c>
      <c r="F276" s="9" t="n">
        <v>0.00440364030635785</v>
      </c>
      <c r="G276" s="9" t="n">
        <v>0.533760457648162</v>
      </c>
      <c r="H276" s="10" t="n">
        <v>0.483717058513014</v>
      </c>
      <c r="I276" s="11" t="n">
        <v>0.00454166666666667</v>
      </c>
      <c r="J276" s="8" t="n">
        <v>0.000683333333333333</v>
      </c>
      <c r="K276" s="8" t="n">
        <v>0.000175</v>
      </c>
      <c r="L276" s="12" t="n">
        <v>0.0211886848253267</v>
      </c>
      <c r="M276" s="13" t="n">
        <v>0.00283286118980164</v>
      </c>
      <c r="N276" s="14" t="n">
        <v>-0.00188333333333333</v>
      </c>
      <c r="O276" s="10" t="n">
        <v>0.0162162363697623</v>
      </c>
      <c r="P276" s="0" t="n">
        <v>0.0691</v>
      </c>
      <c r="Q276" s="0" t="n">
        <v>0.0866</v>
      </c>
      <c r="R276" s="0" t="n">
        <v>0.0571</v>
      </c>
      <c r="S276" s="0" t="n">
        <v>0.126</v>
      </c>
      <c r="T276" s="0" t="n">
        <v>0.0494</v>
      </c>
      <c r="U276" s="0" t="n">
        <v>0.0554</v>
      </c>
      <c r="V276" s="0" t="n">
        <v>0.0304</v>
      </c>
      <c r="W276" s="0" t="n">
        <v>0.0519</v>
      </c>
      <c r="X276" s="0" t="n">
        <v>0.0465</v>
      </c>
      <c r="Y276" s="0" t="n">
        <v>0.0886</v>
      </c>
      <c r="Z276" s="0" t="n">
        <v>0.0643</v>
      </c>
      <c r="AA276" s="0" t="n">
        <v>0.0489</v>
      </c>
      <c r="AB276" s="0" t="n">
        <v>0.0153</v>
      </c>
      <c r="AC276" s="0" t="n">
        <v>0.0614</v>
      </c>
      <c r="AD276" s="0" t="n">
        <v>0.055</v>
      </c>
      <c r="AE276" s="0" t="n">
        <v>0.0179</v>
      </c>
      <c r="AF276" s="0" t="n">
        <v>0.0414</v>
      </c>
      <c r="AG276" s="0" t="n">
        <v>0.0741</v>
      </c>
      <c r="AH276" s="0" t="n">
        <v>0.0537</v>
      </c>
      <c r="AI276" s="0" t="n">
        <v>0.0686</v>
      </c>
      <c r="AJ276" s="0" t="n">
        <v>0.0811</v>
      </c>
      <c r="AK276" s="0" t="n">
        <v>0.0608</v>
      </c>
      <c r="AL276" s="0" t="n">
        <v>-0.0064</v>
      </c>
      <c r="AM276" s="0" t="n">
        <v>0.0805</v>
      </c>
      <c r="AN276" s="0" t="n">
        <v>0.0552</v>
      </c>
      <c r="AO276" s="0" t="n">
        <v>0.0786</v>
      </c>
      <c r="AP276" s="0" t="n">
        <v>0.0523</v>
      </c>
      <c r="AQ276" s="0" t="n">
        <v>0.0708</v>
      </c>
      <c r="AR276" s="0" t="n">
        <v>0.0879</v>
      </c>
      <c r="AS276" s="0" t="n">
        <v>0.108</v>
      </c>
      <c r="AT276" s="0" t="n">
        <v>0.0459</v>
      </c>
      <c r="AU276" s="0" t="n">
        <v>0.0654</v>
      </c>
      <c r="AV276" s="0" t="n">
        <v>0.0808</v>
      </c>
    </row>
    <row r="277" customFormat="false" ht="15" hidden="false" customHeight="false" outlineLevel="0" collapsed="false">
      <c r="A277" s="7" t="n">
        <v>1968</v>
      </c>
      <c r="B277" s="7" t="n">
        <v>12</v>
      </c>
      <c r="C277" s="0" t="n">
        <v>-0.033873</v>
      </c>
      <c r="D277" s="0" t="n">
        <v>-0.040826</v>
      </c>
      <c r="E277" s="8" t="n">
        <v>0.00246325181333847</v>
      </c>
      <c r="F277" s="9" t="n">
        <v>0.00462160600808781</v>
      </c>
      <c r="G277" s="9" t="n">
        <v>0.532986111111111</v>
      </c>
      <c r="H277" s="10" t="n">
        <v>0.504900662251656</v>
      </c>
      <c r="I277" s="11" t="n">
        <v>0.00496666666666667</v>
      </c>
      <c r="J277" s="8" t="n">
        <v>0.00065</v>
      </c>
      <c r="K277" s="8" t="n">
        <v>1.66666666666666E-005</v>
      </c>
      <c r="L277" s="12" t="n">
        <v>0.0319614907483719</v>
      </c>
      <c r="M277" s="13" t="n">
        <v>0.00564971751412435</v>
      </c>
      <c r="N277" s="14" t="n">
        <v>-0.00194166666666667</v>
      </c>
      <c r="O277" s="10" t="n">
        <v>0.0182751824888289</v>
      </c>
      <c r="P277" s="0" t="n">
        <v>-0.0429</v>
      </c>
      <c r="Q277" s="0" t="n">
        <v>0.04</v>
      </c>
      <c r="R277" s="0" t="n">
        <v>0.019</v>
      </c>
      <c r="S277" s="0" t="n">
        <v>-0.0104</v>
      </c>
      <c r="T277" s="0" t="n">
        <v>-0.049</v>
      </c>
      <c r="U277" s="0" t="n">
        <v>-0.0156</v>
      </c>
      <c r="V277" s="0" t="n">
        <v>0.1029</v>
      </c>
      <c r="W277" s="0" t="n">
        <v>-0.0377</v>
      </c>
      <c r="X277" s="0" t="n">
        <v>-0.0024</v>
      </c>
      <c r="Y277" s="0" t="n">
        <v>0.0044</v>
      </c>
      <c r="Z277" s="0" t="n">
        <v>-0.0341</v>
      </c>
      <c r="AA277" s="0" t="n">
        <v>-0.0487</v>
      </c>
      <c r="AB277" s="0" t="n">
        <v>-0.0489</v>
      </c>
      <c r="AC277" s="0" t="n">
        <v>-0.0337</v>
      </c>
      <c r="AD277" s="0" t="n">
        <v>-0.0332</v>
      </c>
      <c r="AE277" s="0" t="n">
        <v>-0.0219</v>
      </c>
      <c r="AF277" s="0" t="n">
        <v>-0.0345</v>
      </c>
      <c r="AG277" s="0" t="n">
        <v>-0.0461</v>
      </c>
      <c r="AH277" s="0" t="n">
        <v>0.0069</v>
      </c>
      <c r="AI277" s="0" t="n">
        <v>0</v>
      </c>
      <c r="AJ277" s="0" t="n">
        <v>-0.0515</v>
      </c>
      <c r="AK277" s="0" t="n">
        <v>-0.0464</v>
      </c>
      <c r="AL277" s="0" t="n">
        <v>-0.0375</v>
      </c>
      <c r="AM277" s="0" t="n">
        <v>-0.0557</v>
      </c>
      <c r="AN277" s="0" t="n">
        <v>-0.0132</v>
      </c>
      <c r="AO277" s="0" t="n">
        <v>-0.0392</v>
      </c>
      <c r="AP277" s="0" t="n">
        <v>-0.0684</v>
      </c>
      <c r="AQ277" s="0" t="n">
        <v>-0.0466</v>
      </c>
      <c r="AR277" s="0" t="n">
        <v>-0.0288</v>
      </c>
      <c r="AS277" s="0" t="n">
        <v>-0.0095</v>
      </c>
      <c r="AT277" s="0" t="n">
        <v>-0.0445</v>
      </c>
      <c r="AU277" s="0" t="n">
        <v>-0.0611</v>
      </c>
      <c r="AV277" s="0" t="n">
        <v>-0.0391</v>
      </c>
    </row>
    <row r="278" customFormat="false" ht="15" hidden="false" customHeight="false" outlineLevel="0" collapsed="false">
      <c r="A278" s="7" t="n">
        <v>1969</v>
      </c>
      <c r="B278" s="7" t="n">
        <v>1</v>
      </c>
      <c r="C278" s="0" t="n">
        <v>-0.006711</v>
      </c>
      <c r="D278" s="0" t="n">
        <v>-0.007547</v>
      </c>
      <c r="E278" s="8" t="n">
        <v>0.00249166747564961</v>
      </c>
      <c r="F278" s="9" t="n">
        <v>0.00467592143157622</v>
      </c>
      <c r="G278" s="9" t="n">
        <v>0.532871972318339</v>
      </c>
      <c r="H278" s="10" t="n">
        <v>0.50367316738016</v>
      </c>
      <c r="I278" s="11" t="n">
        <v>0.00511666666666667</v>
      </c>
      <c r="J278" s="8" t="n">
        <v>0.000608333333333333</v>
      </c>
      <c r="K278" s="8" t="n">
        <v>2.50000000000001E-005</v>
      </c>
      <c r="L278" s="12" t="n">
        <v>0.036524573118682</v>
      </c>
      <c r="M278" s="13" t="n">
        <v>0.00280898876404501</v>
      </c>
      <c r="N278" s="14" t="n">
        <v>0.00115833333333333</v>
      </c>
      <c r="O278" s="10" t="n">
        <v>0.0246330488571756</v>
      </c>
      <c r="P278" s="0" t="n">
        <v>0.1328</v>
      </c>
      <c r="Q278" s="0" t="n">
        <v>-0.0017</v>
      </c>
      <c r="R278" s="0" t="n">
        <v>0.0026</v>
      </c>
      <c r="S278" s="0" t="n">
        <v>-0.0885</v>
      </c>
      <c r="T278" s="0" t="n">
        <v>-0.0024</v>
      </c>
      <c r="U278" s="0" t="n">
        <v>-0.0072</v>
      </c>
      <c r="V278" s="0" t="n">
        <v>0.0364</v>
      </c>
      <c r="W278" s="0" t="n">
        <v>-0.0431</v>
      </c>
      <c r="X278" s="0" t="n">
        <v>-0.0173</v>
      </c>
      <c r="Y278" s="0" t="n">
        <v>0.0115</v>
      </c>
      <c r="Z278" s="0" t="n">
        <v>-0.0433</v>
      </c>
      <c r="AA278" s="0" t="n">
        <v>-0.0229</v>
      </c>
      <c r="AB278" s="0" t="n">
        <v>-0.0439</v>
      </c>
      <c r="AC278" s="0" t="n">
        <v>-0.0069</v>
      </c>
      <c r="AD278" s="0" t="n">
        <v>-0.0138</v>
      </c>
      <c r="AE278" s="0" t="n">
        <v>0.016</v>
      </c>
      <c r="AF278" s="0" t="n">
        <v>0.0212</v>
      </c>
      <c r="AG278" s="0" t="n">
        <v>-0.0132</v>
      </c>
      <c r="AH278" s="0" t="n">
        <v>0.0282</v>
      </c>
      <c r="AI278" s="0" t="n">
        <v>-0.0225</v>
      </c>
      <c r="AJ278" s="0" t="n">
        <v>-0.0362</v>
      </c>
      <c r="AK278" s="0" t="n">
        <v>-0.0313</v>
      </c>
      <c r="AL278" s="0" t="n">
        <v>-0.0228</v>
      </c>
      <c r="AM278" s="0" t="n">
        <v>0.0042</v>
      </c>
      <c r="AN278" s="0" t="n">
        <v>-0.0373</v>
      </c>
      <c r="AO278" s="0" t="n">
        <v>0.0301</v>
      </c>
      <c r="AP278" s="0" t="n">
        <v>0.0172</v>
      </c>
      <c r="AQ278" s="0" t="n">
        <v>-0.041</v>
      </c>
      <c r="AR278" s="0" t="n">
        <v>0.0241</v>
      </c>
      <c r="AS278" s="0" t="n">
        <v>-0.0166</v>
      </c>
      <c r="AT278" s="0" t="n">
        <v>-0.0095</v>
      </c>
      <c r="AU278" s="0" t="n">
        <v>-0.0004</v>
      </c>
      <c r="AV278" s="0" t="n">
        <v>0.0145</v>
      </c>
    </row>
    <row r="279" customFormat="false" ht="15" hidden="false" customHeight="false" outlineLevel="0" collapsed="false">
      <c r="A279" s="7" t="n">
        <v>1969</v>
      </c>
      <c r="B279" s="7" t="n">
        <v>2</v>
      </c>
      <c r="C279" s="0" t="n">
        <v>-0.05364</v>
      </c>
      <c r="D279" s="0" t="n">
        <v>-0.042321</v>
      </c>
      <c r="E279" s="8" t="n">
        <v>0.00262407011107714</v>
      </c>
      <c r="F279" s="9" t="n">
        <v>0.00492543904344577</v>
      </c>
      <c r="G279" s="9" t="n">
        <v>0.532758620689655</v>
      </c>
      <c r="H279" s="10" t="n">
        <v>0.526397189602413</v>
      </c>
      <c r="I279" s="11" t="n">
        <v>0.0051</v>
      </c>
      <c r="J279" s="8" t="n">
        <v>0.000533333333333332</v>
      </c>
      <c r="K279" s="8" t="n">
        <v>4.99999999999997E-005</v>
      </c>
      <c r="L279" s="12" t="n">
        <v>0.0413174117633235</v>
      </c>
      <c r="M279" s="13" t="n">
        <v>0.00280112044817904</v>
      </c>
      <c r="N279" s="14" t="n">
        <v>-0.00133333333333333</v>
      </c>
      <c r="O279" s="10" t="n">
        <v>0.0244043864294925</v>
      </c>
      <c r="P279" s="0" t="n">
        <v>-0.2</v>
      </c>
      <c r="Q279" s="0" t="n">
        <v>-0.0705</v>
      </c>
      <c r="R279" s="0" t="n">
        <v>-0.0832</v>
      </c>
      <c r="S279" s="0" t="n">
        <v>-0.0705</v>
      </c>
      <c r="T279" s="0" t="n">
        <v>-0.1194</v>
      </c>
      <c r="U279" s="0" t="n">
        <v>-0.0554</v>
      </c>
      <c r="V279" s="0" t="n">
        <v>-0.095</v>
      </c>
      <c r="W279" s="0" t="n">
        <v>-0.0798</v>
      </c>
      <c r="X279" s="0" t="n">
        <v>-0.1053</v>
      </c>
      <c r="Y279" s="0" t="n">
        <v>-0.0572</v>
      </c>
      <c r="Z279" s="0" t="n">
        <v>-0.0299</v>
      </c>
      <c r="AA279" s="0" t="n">
        <v>-0.0446</v>
      </c>
      <c r="AB279" s="0" t="n">
        <v>-0.0707</v>
      </c>
      <c r="AC279" s="0" t="n">
        <v>-0.0504</v>
      </c>
      <c r="AD279" s="0" t="n">
        <v>-0.0392</v>
      </c>
      <c r="AE279" s="0" t="n">
        <v>-0.0653</v>
      </c>
      <c r="AF279" s="0" t="n">
        <v>-0.0675</v>
      </c>
      <c r="AG279" s="0" t="n">
        <v>-0.0684</v>
      </c>
      <c r="AH279" s="0" t="n">
        <v>-0.0849</v>
      </c>
      <c r="AI279" s="0" t="n">
        <v>-0.0374</v>
      </c>
      <c r="AJ279" s="0" t="n">
        <v>-0.0309</v>
      </c>
      <c r="AK279" s="0" t="n">
        <v>-0.0656</v>
      </c>
      <c r="AL279" s="0" t="n">
        <v>-0.0334</v>
      </c>
      <c r="AM279" s="0" t="n">
        <v>-0.0448</v>
      </c>
      <c r="AN279" s="0" t="n">
        <v>-0.049</v>
      </c>
      <c r="AO279" s="0" t="n">
        <v>-0.0824</v>
      </c>
      <c r="AP279" s="0" t="n">
        <v>-0.0271</v>
      </c>
      <c r="AQ279" s="0" t="n">
        <v>-0.0984</v>
      </c>
      <c r="AR279" s="0" t="n">
        <v>-0.052</v>
      </c>
      <c r="AS279" s="0" t="n">
        <v>-0.1344</v>
      </c>
      <c r="AT279" s="0" t="n">
        <v>-0.0326</v>
      </c>
      <c r="AU279" s="0" t="n">
        <v>-0.0866</v>
      </c>
      <c r="AV279" s="0" t="n">
        <v>-0.0942</v>
      </c>
    </row>
    <row r="280" customFormat="false" ht="15" hidden="false" customHeight="false" outlineLevel="0" collapsed="false">
      <c r="A280" s="7" t="n">
        <v>1969</v>
      </c>
      <c r="B280" s="7" t="n">
        <v>3</v>
      </c>
      <c r="C280" s="0" t="n">
        <v>0.030506</v>
      </c>
      <c r="D280" s="0" t="n">
        <v>0.034847</v>
      </c>
      <c r="E280" s="8" t="n">
        <v>0.00254490526384921</v>
      </c>
      <c r="F280" s="9" t="n">
        <v>0.00477785439858142</v>
      </c>
      <c r="G280" s="9" t="n">
        <v>0.532646048109966</v>
      </c>
      <c r="H280" s="10" t="n">
        <v>0.557040236028563</v>
      </c>
      <c r="I280" s="11" t="n">
        <v>0.00501666666666667</v>
      </c>
      <c r="J280" s="8" t="n">
        <v>0.000550000000000001</v>
      </c>
      <c r="K280" s="8" t="n">
        <v>0.00015</v>
      </c>
      <c r="L280" s="12" t="n">
        <v>0.0395080918055536</v>
      </c>
      <c r="M280" s="13" t="n">
        <v>0.0083798882681565</v>
      </c>
      <c r="N280" s="14" t="n">
        <v>-0.00166666666666667</v>
      </c>
      <c r="O280" s="10" t="n">
        <v>0.0232726595815777</v>
      </c>
      <c r="P280" s="0" t="n">
        <v>-0.0613</v>
      </c>
      <c r="Q280" s="0" t="n">
        <v>-0.0033</v>
      </c>
      <c r="R280" s="0" t="n">
        <v>0.0718</v>
      </c>
      <c r="S280" s="0" t="n">
        <v>-0.0542</v>
      </c>
      <c r="T280" s="0" t="n">
        <v>0.042</v>
      </c>
      <c r="U280" s="0" t="n">
        <v>0.0115</v>
      </c>
      <c r="V280" s="0" t="n">
        <v>-0.0171</v>
      </c>
      <c r="W280" s="0" t="n">
        <v>-0.0333</v>
      </c>
      <c r="X280" s="0" t="n">
        <v>0.0179</v>
      </c>
      <c r="Y280" s="0" t="n">
        <v>0.0506</v>
      </c>
      <c r="Z280" s="0" t="n">
        <v>0.0745</v>
      </c>
      <c r="AA280" s="0" t="n">
        <v>0.0975</v>
      </c>
      <c r="AB280" s="0" t="n">
        <v>0.0371</v>
      </c>
      <c r="AC280" s="0" t="n">
        <v>0.0162</v>
      </c>
      <c r="AD280" s="0" t="n">
        <v>0.072</v>
      </c>
      <c r="AE280" s="0" t="n">
        <v>0.0244</v>
      </c>
      <c r="AF280" s="0" t="n">
        <v>-0.0024</v>
      </c>
      <c r="AG280" s="0" t="n">
        <v>0.0357</v>
      </c>
      <c r="AH280" s="0" t="n">
        <v>0.029</v>
      </c>
      <c r="AI280" s="0" t="n">
        <v>0.0246</v>
      </c>
      <c r="AJ280" s="0" t="n">
        <v>0.0614</v>
      </c>
      <c r="AK280" s="0" t="n">
        <v>0.0327</v>
      </c>
      <c r="AL280" s="0" t="n">
        <v>0.0365</v>
      </c>
      <c r="AM280" s="0" t="n">
        <v>0.0176</v>
      </c>
      <c r="AN280" s="0" t="n">
        <v>0.0142</v>
      </c>
      <c r="AO280" s="0" t="n">
        <v>-0.0317</v>
      </c>
      <c r="AP280" s="0" t="n">
        <v>-0.0061</v>
      </c>
      <c r="AQ280" s="0" t="n">
        <v>0.0175</v>
      </c>
      <c r="AR280" s="0" t="n">
        <v>-0.0129</v>
      </c>
      <c r="AS280" s="0" t="n">
        <v>0.0337</v>
      </c>
      <c r="AT280" s="0" t="n">
        <v>0.055</v>
      </c>
      <c r="AU280" s="0" t="n">
        <v>0.035</v>
      </c>
      <c r="AV280" s="0" t="n">
        <v>0.0107</v>
      </c>
    </row>
    <row r="281" customFormat="false" ht="15" hidden="false" customHeight="false" outlineLevel="0" collapsed="false">
      <c r="A281" s="7" t="n">
        <v>1969</v>
      </c>
      <c r="B281" s="7" t="n">
        <v>4</v>
      </c>
      <c r="C281" s="0" t="n">
        <v>0.020526</v>
      </c>
      <c r="D281" s="0" t="n">
        <v>0.022771</v>
      </c>
      <c r="E281" s="8" t="n">
        <v>0.00249943742565982</v>
      </c>
      <c r="F281" s="9" t="n">
        <v>0.00468276432957212</v>
      </c>
      <c r="G281" s="9" t="n">
        <v>0.533752555061467</v>
      </c>
      <c r="H281" s="10" t="n">
        <v>0.548422404176051</v>
      </c>
      <c r="I281" s="11" t="n">
        <v>0.00509166666666667</v>
      </c>
      <c r="J281" s="8" t="n">
        <v>0.000541666666666666</v>
      </c>
      <c r="K281" s="8" t="n">
        <v>-0.00015</v>
      </c>
      <c r="L281" s="12" t="n">
        <v>0.0442910343750822</v>
      </c>
      <c r="M281" s="13" t="n">
        <v>0.0055401662049861</v>
      </c>
      <c r="N281" s="14" t="n">
        <v>0.00279166666666667</v>
      </c>
      <c r="O281" s="10" t="n">
        <v>0.0234612040824848</v>
      </c>
      <c r="P281" s="0" t="n">
        <v>-0.0275</v>
      </c>
      <c r="Q281" s="0" t="n">
        <v>0.0016</v>
      </c>
      <c r="R281" s="0" t="n">
        <v>0.0156</v>
      </c>
      <c r="S281" s="0" t="n">
        <v>-0.0111</v>
      </c>
      <c r="T281" s="0" t="n">
        <v>0.0051</v>
      </c>
      <c r="U281" s="0" t="n">
        <v>0.0202</v>
      </c>
      <c r="V281" s="0" t="n">
        <v>-0.0198</v>
      </c>
      <c r="W281" s="0" t="n">
        <v>-0.0017</v>
      </c>
      <c r="X281" s="0" t="n">
        <v>-0.0083</v>
      </c>
      <c r="Y281" s="0" t="n">
        <v>0.061</v>
      </c>
      <c r="Z281" s="0" t="n">
        <v>0.0015</v>
      </c>
      <c r="AA281" s="0" t="n">
        <v>0.049</v>
      </c>
      <c r="AB281" s="0" t="n">
        <v>0.0027</v>
      </c>
      <c r="AC281" s="0" t="n">
        <v>0.0228</v>
      </c>
      <c r="AD281" s="0" t="n">
        <v>-0.0059</v>
      </c>
      <c r="AE281" s="0" t="n">
        <v>0.0161</v>
      </c>
      <c r="AF281" s="0" t="n">
        <v>-0.0204</v>
      </c>
      <c r="AG281" s="0" t="n">
        <v>0.0375</v>
      </c>
      <c r="AH281" s="0" t="n">
        <v>0.0059</v>
      </c>
      <c r="AI281" s="0" t="n">
        <v>0.0027</v>
      </c>
      <c r="AJ281" s="0" t="n">
        <v>0.0343</v>
      </c>
      <c r="AK281" s="0" t="n">
        <v>0.0296</v>
      </c>
      <c r="AL281" s="0" t="n">
        <v>-0.0094</v>
      </c>
      <c r="AM281" s="0" t="n">
        <v>0.0396</v>
      </c>
      <c r="AN281" s="0" t="n">
        <v>0.0407</v>
      </c>
      <c r="AO281" s="0" t="n">
        <v>-0.0143</v>
      </c>
      <c r="AP281" s="0" t="n">
        <v>0.0799</v>
      </c>
      <c r="AQ281" s="0" t="n">
        <v>0.0489</v>
      </c>
      <c r="AR281" s="0" t="n">
        <v>0.0134</v>
      </c>
      <c r="AS281" s="0" t="n">
        <v>0.0344</v>
      </c>
      <c r="AT281" s="0" t="n">
        <v>0.0386</v>
      </c>
      <c r="AU281" s="0" t="n">
        <v>0.0297</v>
      </c>
      <c r="AV281" s="0" t="n">
        <v>0.0354</v>
      </c>
    </row>
    <row r="282" customFormat="false" ht="15" hidden="false" customHeight="false" outlineLevel="0" collapsed="false">
      <c r="A282" s="7" t="n">
        <v>1969</v>
      </c>
      <c r="B282" s="7" t="n">
        <v>5</v>
      </c>
      <c r="C282" s="0" t="n">
        <v>0.00504</v>
      </c>
      <c r="D282" s="0" t="n">
        <v>0.003854</v>
      </c>
      <c r="E282" s="8" t="n">
        <v>0.0025130485211676</v>
      </c>
      <c r="F282" s="9" t="n">
        <v>0.00469853888781494</v>
      </c>
      <c r="G282" s="9" t="n">
        <v>0.534857448489971</v>
      </c>
      <c r="H282" s="10" t="n">
        <v>0.555804428516575</v>
      </c>
      <c r="I282" s="11" t="n">
        <v>0.00503333333333333</v>
      </c>
      <c r="J282" s="8" t="n">
        <v>0.000608333333333332</v>
      </c>
      <c r="K282" s="8" t="n">
        <v>0.000258333333333333</v>
      </c>
      <c r="L282" s="12" t="n">
        <v>0.04400573801814</v>
      </c>
      <c r="M282" s="13" t="n">
        <v>0.00275482093663926</v>
      </c>
      <c r="N282" s="14" t="n">
        <v>-0.00189166666666667</v>
      </c>
      <c r="O282" s="10" t="n">
        <v>0.0206614739551659</v>
      </c>
      <c r="P282" s="0" t="n">
        <v>-0.0947</v>
      </c>
      <c r="Q282" s="0" t="n">
        <v>0.0153</v>
      </c>
      <c r="R282" s="0" t="n">
        <v>0.0173</v>
      </c>
      <c r="S282" s="0" t="n">
        <v>0.0214</v>
      </c>
      <c r="T282" s="0" t="n">
        <v>0.0021</v>
      </c>
      <c r="U282" s="0" t="n">
        <v>0.0181</v>
      </c>
      <c r="V282" s="0" t="n">
        <v>0.0171</v>
      </c>
      <c r="W282" s="0" t="n">
        <v>0.0097</v>
      </c>
      <c r="X282" s="0" t="n">
        <v>-0.0147</v>
      </c>
      <c r="Y282" s="0" t="n">
        <v>-0.0076</v>
      </c>
      <c r="Z282" s="0" t="n">
        <v>-0.0027</v>
      </c>
      <c r="AA282" s="0" t="n">
        <v>-0.0032</v>
      </c>
      <c r="AB282" s="0" t="n">
        <v>0.0188</v>
      </c>
      <c r="AC282" s="0" t="n">
        <v>0.0122</v>
      </c>
      <c r="AD282" s="0" t="n">
        <v>0.0406</v>
      </c>
      <c r="AE282" s="0" t="n">
        <v>-0.0163</v>
      </c>
      <c r="AF282" s="0" t="n">
        <v>-0.0263</v>
      </c>
      <c r="AG282" s="0" t="n">
        <v>-0.0167</v>
      </c>
      <c r="AH282" s="0" t="n">
        <v>-0.0289</v>
      </c>
      <c r="AI282" s="0" t="n">
        <v>0.0002</v>
      </c>
      <c r="AJ282" s="0" t="n">
        <v>-0.0203</v>
      </c>
      <c r="AK282" s="0" t="n">
        <v>-0.0121</v>
      </c>
      <c r="AL282" s="0" t="n">
        <v>-0.0046</v>
      </c>
      <c r="AM282" s="0" t="n">
        <v>0.007</v>
      </c>
      <c r="AN282" s="0" t="n">
        <v>-0.0297</v>
      </c>
      <c r="AO282" s="0" t="n">
        <v>-0.0202</v>
      </c>
      <c r="AP282" s="0" t="n">
        <v>0.0097</v>
      </c>
      <c r="AQ282" s="0" t="n">
        <v>0.021</v>
      </c>
      <c r="AR282" s="0" t="n">
        <v>0.0002</v>
      </c>
      <c r="AS282" s="0" t="n">
        <v>-0.0458</v>
      </c>
      <c r="AT282" s="0" t="n">
        <v>0.0088</v>
      </c>
      <c r="AU282" s="0" t="n">
        <v>-0.0118</v>
      </c>
      <c r="AV282" s="0" t="n">
        <v>-0.0146</v>
      </c>
    </row>
    <row r="283" customFormat="false" ht="15" hidden="false" customHeight="false" outlineLevel="0" collapsed="false">
      <c r="A283" s="7" t="n">
        <v>1969</v>
      </c>
      <c r="B283" s="7" t="n">
        <v>6</v>
      </c>
      <c r="C283" s="0" t="n">
        <v>-0.067387</v>
      </c>
      <c r="D283" s="0" t="n">
        <v>-0.054357</v>
      </c>
      <c r="E283" s="8" t="n">
        <v>0.00266946406031454</v>
      </c>
      <c r="F283" s="9" t="n">
        <v>0.00498072527547505</v>
      </c>
      <c r="G283" s="9" t="n">
        <v>0.535958904109589</v>
      </c>
      <c r="H283" s="10" t="n">
        <v>0.596777333684536</v>
      </c>
      <c r="I283" s="11" t="n">
        <v>0.00536666666666667</v>
      </c>
      <c r="J283" s="8" t="n">
        <v>0.0006</v>
      </c>
      <c r="K283" s="8" t="n">
        <v>-0.000175</v>
      </c>
      <c r="L283" s="12" t="n">
        <v>0.0451528578811395</v>
      </c>
      <c r="M283" s="13" t="n">
        <v>0.00549450549450548</v>
      </c>
      <c r="N283" s="14" t="n">
        <v>0.000291666666666667</v>
      </c>
      <c r="O283" s="10" t="n">
        <v>0.0274270019870929</v>
      </c>
      <c r="P283" s="0" t="n">
        <v>-0.1882</v>
      </c>
      <c r="Q283" s="0" t="n">
        <v>-0.1159</v>
      </c>
      <c r="R283" s="0" t="n">
        <v>-0.1265</v>
      </c>
      <c r="S283" s="0" t="n">
        <v>-0.158</v>
      </c>
      <c r="T283" s="0" t="n">
        <v>-0.1198</v>
      </c>
      <c r="U283" s="0" t="n">
        <v>-0.0624</v>
      </c>
      <c r="V283" s="0" t="n">
        <v>-0.055</v>
      </c>
      <c r="W283" s="0" t="n">
        <v>-0.1012</v>
      </c>
      <c r="X283" s="0" t="n">
        <v>-0.0932</v>
      </c>
      <c r="Y283" s="0" t="n">
        <v>-0.1781</v>
      </c>
      <c r="Z283" s="0" t="n">
        <v>-0.0797</v>
      </c>
      <c r="AA283" s="0" t="n">
        <v>-0.0933</v>
      </c>
      <c r="AB283" s="0" t="n">
        <v>-0.1044</v>
      </c>
      <c r="AC283" s="0" t="n">
        <v>-0.0577</v>
      </c>
      <c r="AD283" s="0" t="n">
        <v>-0.0949</v>
      </c>
      <c r="AE283" s="0" t="n">
        <v>-0.0726</v>
      </c>
      <c r="AF283" s="0" t="n">
        <v>-0.0741</v>
      </c>
      <c r="AG283" s="0" t="n">
        <v>-0.0801</v>
      </c>
      <c r="AH283" s="0" t="n">
        <v>-0.1031</v>
      </c>
      <c r="AI283" s="0" t="n">
        <v>-0.0864</v>
      </c>
      <c r="AJ283" s="0" t="n">
        <v>0.0049</v>
      </c>
      <c r="AK283" s="0" t="n">
        <v>-0.0742</v>
      </c>
      <c r="AL283" s="0" t="n">
        <v>-0.0659</v>
      </c>
      <c r="AM283" s="0" t="n">
        <v>-0.0075</v>
      </c>
      <c r="AN283" s="0" t="n">
        <v>-0.1072</v>
      </c>
      <c r="AO283" s="0" t="n">
        <v>-0.0818</v>
      </c>
      <c r="AP283" s="0" t="n">
        <v>-0.0373</v>
      </c>
      <c r="AQ283" s="0" t="n">
        <v>-0.0678</v>
      </c>
      <c r="AR283" s="0" t="n">
        <v>-0.0574</v>
      </c>
      <c r="AS283" s="0" t="n">
        <v>-0.1688</v>
      </c>
      <c r="AT283" s="0" t="n">
        <v>-0.0452</v>
      </c>
      <c r="AU283" s="0" t="n">
        <v>-0.1022</v>
      </c>
      <c r="AV283" s="0" t="n">
        <v>-0.1103</v>
      </c>
    </row>
    <row r="284" customFormat="false" ht="15" hidden="false" customHeight="false" outlineLevel="0" collapsed="false">
      <c r="A284" s="7" t="n">
        <v>1969</v>
      </c>
      <c r="B284" s="7" t="n">
        <v>7</v>
      </c>
      <c r="C284" s="0" t="n">
        <v>-0.065172</v>
      </c>
      <c r="D284" s="0" t="n">
        <v>-0.058632</v>
      </c>
      <c r="E284" s="8" t="n">
        <v>0.00284644633199027</v>
      </c>
      <c r="F284" s="9" t="n">
        <v>0.00531477549094341</v>
      </c>
      <c r="G284" s="9" t="n">
        <v>0.535572262053351</v>
      </c>
      <c r="H284" s="10" t="n">
        <v>0.639017989625615</v>
      </c>
      <c r="I284" s="11" t="n">
        <v>0.00583333333333333</v>
      </c>
      <c r="J284" s="8" t="n">
        <v>0.000633333333333333</v>
      </c>
      <c r="K284" s="8" t="n">
        <v>-0.000658333333333334</v>
      </c>
      <c r="L284" s="12" t="n">
        <v>0.0511609959093172</v>
      </c>
      <c r="M284" s="13" t="n">
        <v>0.00546448087431672</v>
      </c>
      <c r="N284" s="14" t="n">
        <v>4.16666666666667E-005</v>
      </c>
      <c r="O284" s="10" t="n">
        <v>0.0480177004030805</v>
      </c>
      <c r="P284" s="0" t="n">
        <v>-0.1676</v>
      </c>
      <c r="Q284" s="0" t="n">
        <v>-0.0834</v>
      </c>
      <c r="R284" s="0" t="n">
        <v>-0.0942</v>
      </c>
      <c r="S284" s="0" t="n">
        <v>-0.0915</v>
      </c>
      <c r="T284" s="0" t="n">
        <v>-0.0943</v>
      </c>
      <c r="U284" s="0" t="n">
        <v>-0.056</v>
      </c>
      <c r="V284" s="0" t="n">
        <v>-0.0476</v>
      </c>
      <c r="W284" s="0" t="n">
        <v>-0.0594</v>
      </c>
      <c r="X284" s="0" t="n">
        <v>-0.1346</v>
      </c>
      <c r="Y284" s="0" t="n">
        <v>-0.0066</v>
      </c>
      <c r="Z284" s="0" t="n">
        <v>-0.0081</v>
      </c>
      <c r="AA284" s="0" t="n">
        <v>-0.0265</v>
      </c>
      <c r="AB284" s="0" t="n">
        <v>-0.1069</v>
      </c>
      <c r="AC284" s="0" t="n">
        <v>-0.0323</v>
      </c>
      <c r="AD284" s="0" t="n">
        <v>-0.0978</v>
      </c>
      <c r="AE284" s="0" t="n">
        <v>-0.0894</v>
      </c>
      <c r="AF284" s="0" t="n">
        <v>-0.0886</v>
      </c>
      <c r="AG284" s="0" t="n">
        <v>-0.089</v>
      </c>
      <c r="AH284" s="0" t="n">
        <v>-0.0652</v>
      </c>
      <c r="AI284" s="0" t="n">
        <v>-0.0819</v>
      </c>
      <c r="AJ284" s="0" t="n">
        <v>-0.0529</v>
      </c>
      <c r="AK284" s="0" t="n">
        <v>-0.0657</v>
      </c>
      <c r="AL284" s="0" t="n">
        <v>-0.087</v>
      </c>
      <c r="AM284" s="0" t="n">
        <v>-0.0265</v>
      </c>
      <c r="AN284" s="0" t="n">
        <v>-0.0821</v>
      </c>
      <c r="AO284" s="0" t="n">
        <v>-0.1252</v>
      </c>
      <c r="AP284" s="0" t="n">
        <v>-0.0358</v>
      </c>
      <c r="AQ284" s="0" t="n">
        <v>-0.1471</v>
      </c>
      <c r="AR284" s="0" t="n">
        <v>-0.0298</v>
      </c>
      <c r="AS284" s="0" t="n">
        <v>-0.0994</v>
      </c>
      <c r="AT284" s="0" t="n">
        <v>-0.0833</v>
      </c>
      <c r="AU284" s="0" t="n">
        <v>-0.087</v>
      </c>
      <c r="AV284" s="0" t="n">
        <v>-0.0875</v>
      </c>
    </row>
    <row r="285" customFormat="false" ht="15" hidden="false" customHeight="false" outlineLevel="0" collapsed="false">
      <c r="A285" s="7" t="n">
        <v>1969</v>
      </c>
      <c r="B285" s="7" t="n">
        <v>8</v>
      </c>
      <c r="C285" s="0" t="n">
        <v>0.05149</v>
      </c>
      <c r="D285" s="0" t="n">
        <v>0.045728</v>
      </c>
      <c r="E285" s="8" t="n">
        <v>0.00274258367361184</v>
      </c>
      <c r="F285" s="9" t="n">
        <v>0.00512453320769204</v>
      </c>
      <c r="G285" s="9" t="n">
        <v>0.535187023375155</v>
      </c>
      <c r="H285" s="10" t="n">
        <v>0.622788985562673</v>
      </c>
      <c r="I285" s="11" t="n">
        <v>0.00581666666666667</v>
      </c>
      <c r="J285" s="8" t="n">
        <v>0.000741666666666667</v>
      </c>
      <c r="K285" s="8" t="n">
        <v>-0.000566666666666667</v>
      </c>
      <c r="L285" s="12" t="n">
        <v>0.0469148528590654</v>
      </c>
      <c r="M285" s="13" t="n">
        <v>0.00271739130434789</v>
      </c>
      <c r="N285" s="14" t="n">
        <v>-0.000166666666666667</v>
      </c>
      <c r="O285" s="10" t="n">
        <v>0.0303021625465906</v>
      </c>
      <c r="P285" s="0" t="n">
        <v>0.0953</v>
      </c>
      <c r="Q285" s="0" t="n">
        <v>0.0537</v>
      </c>
      <c r="R285" s="0" t="n">
        <v>0.0638</v>
      </c>
      <c r="S285" s="0" t="n">
        <v>0.0393</v>
      </c>
      <c r="T285" s="0" t="n">
        <v>0.0881</v>
      </c>
      <c r="U285" s="0" t="n">
        <v>0.0502</v>
      </c>
      <c r="V285" s="0" t="n">
        <v>0.0399</v>
      </c>
      <c r="W285" s="0" t="n">
        <v>0.0444</v>
      </c>
      <c r="X285" s="0" t="n">
        <v>0.0239</v>
      </c>
      <c r="Y285" s="0" t="n">
        <v>0.1326</v>
      </c>
      <c r="Z285" s="0" t="n">
        <v>0.0602</v>
      </c>
      <c r="AA285" s="0" t="n">
        <v>0.0555</v>
      </c>
      <c r="AB285" s="0" t="n">
        <v>0.0898</v>
      </c>
      <c r="AC285" s="0" t="n">
        <v>0.0586</v>
      </c>
      <c r="AD285" s="0" t="n">
        <v>0.0663</v>
      </c>
      <c r="AE285" s="0" t="n">
        <v>-0.0115</v>
      </c>
      <c r="AF285" s="0" t="n">
        <v>0.0208</v>
      </c>
      <c r="AG285" s="0" t="n">
        <v>0.068</v>
      </c>
      <c r="AH285" s="0" t="n">
        <v>0.0039</v>
      </c>
      <c r="AI285" s="0" t="n">
        <v>0.0612</v>
      </c>
      <c r="AJ285" s="0" t="n">
        <v>0.0655</v>
      </c>
      <c r="AK285" s="0" t="n">
        <v>0.0406</v>
      </c>
      <c r="AL285" s="0" t="n">
        <v>0.0385</v>
      </c>
      <c r="AM285" s="0" t="n">
        <v>0.0665</v>
      </c>
      <c r="AN285" s="0" t="n">
        <v>0.0384</v>
      </c>
      <c r="AO285" s="0" t="n">
        <v>0.0556</v>
      </c>
      <c r="AP285" s="0" t="n">
        <v>0.0157</v>
      </c>
      <c r="AQ285" s="0" t="n">
        <v>0.0288</v>
      </c>
      <c r="AR285" s="0" t="n">
        <v>-0.0129</v>
      </c>
      <c r="AS285" s="0" t="n">
        <v>0.0631</v>
      </c>
      <c r="AT285" s="0" t="n">
        <v>0.0835</v>
      </c>
      <c r="AU285" s="0" t="n">
        <v>0.1055</v>
      </c>
      <c r="AV285" s="0" t="n">
        <v>0.0988</v>
      </c>
    </row>
    <row r="286" customFormat="false" ht="15" hidden="false" customHeight="false" outlineLevel="0" collapsed="false">
      <c r="A286" s="7" t="n">
        <v>1969</v>
      </c>
      <c r="B286" s="7" t="n">
        <v>9</v>
      </c>
      <c r="C286" s="0" t="n">
        <v>-0.02259</v>
      </c>
      <c r="D286" s="0" t="n">
        <v>-0.023941</v>
      </c>
      <c r="E286" s="8" t="n">
        <v>0.00281894329896907</v>
      </c>
      <c r="F286" s="9" t="n">
        <v>0.00527097651775487</v>
      </c>
      <c r="G286" s="9" t="n">
        <v>0.534804753820034</v>
      </c>
      <c r="H286" s="10" t="n">
        <v>0.640888462531823</v>
      </c>
      <c r="I286" s="11" t="n">
        <v>0.00590833333333333</v>
      </c>
      <c r="J286" s="8" t="n">
        <v>0.000758333333333334</v>
      </c>
      <c r="K286" s="8" t="n">
        <v>-0.000266666666666667</v>
      </c>
      <c r="L286" s="12" t="n">
        <v>0.0483913402298237</v>
      </c>
      <c r="M286" s="13" t="n">
        <v>0.00542005420054204</v>
      </c>
      <c r="N286" s="14" t="n">
        <v>-0.00203333333333333</v>
      </c>
      <c r="O286" s="10" t="n">
        <v>0.0298589250141394</v>
      </c>
      <c r="P286" s="0" t="n">
        <v>-0.092</v>
      </c>
      <c r="Q286" s="0" t="n">
        <v>0.0237</v>
      </c>
      <c r="R286" s="0" t="n">
        <v>-0.1085</v>
      </c>
      <c r="S286" s="0" t="n">
        <v>-0.0064</v>
      </c>
      <c r="T286" s="0" t="n">
        <v>-0.0248</v>
      </c>
      <c r="U286" s="0" t="n">
        <v>0.0079</v>
      </c>
      <c r="V286" s="0" t="n">
        <v>0.0414</v>
      </c>
      <c r="W286" s="0" t="n">
        <v>-0.027</v>
      </c>
      <c r="X286" s="0" t="n">
        <v>-0.0314</v>
      </c>
      <c r="Y286" s="0" t="n">
        <v>-0.0387</v>
      </c>
      <c r="Z286" s="0" t="n">
        <v>-0.0513</v>
      </c>
      <c r="AA286" s="0" t="n">
        <v>-0.0096</v>
      </c>
      <c r="AB286" s="0" t="n">
        <v>-0.0013</v>
      </c>
      <c r="AC286" s="0" t="n">
        <v>-0.0152</v>
      </c>
      <c r="AD286" s="0" t="n">
        <v>-0.0951</v>
      </c>
      <c r="AE286" s="0" t="n">
        <v>0.0004</v>
      </c>
      <c r="AF286" s="0" t="n">
        <v>-0.0311</v>
      </c>
      <c r="AG286" s="0" t="n">
        <v>-0.0048</v>
      </c>
      <c r="AH286" s="0" t="n">
        <v>-0.0104</v>
      </c>
      <c r="AI286" s="0" t="n">
        <v>-0.0154</v>
      </c>
      <c r="AJ286" s="0" t="n">
        <v>-0.0085</v>
      </c>
      <c r="AK286" s="0" t="n">
        <v>0.0084</v>
      </c>
      <c r="AL286" s="0" t="n">
        <v>-0.0154</v>
      </c>
      <c r="AM286" s="0" t="n">
        <v>-0.0015</v>
      </c>
      <c r="AN286" s="0" t="n">
        <v>-0.0005</v>
      </c>
      <c r="AO286" s="0" t="n">
        <v>-0.0162</v>
      </c>
      <c r="AP286" s="0" t="n">
        <v>-0.0423</v>
      </c>
      <c r="AQ286" s="0" t="n">
        <v>-0.0115</v>
      </c>
      <c r="AR286" s="0" t="n">
        <v>-0.0414</v>
      </c>
      <c r="AS286" s="0" t="n">
        <v>0.0034</v>
      </c>
      <c r="AT286" s="0" t="n">
        <v>-0.0068</v>
      </c>
      <c r="AU286" s="0" t="n">
        <v>-0.0074</v>
      </c>
      <c r="AV286" s="0" t="n">
        <v>0.0077</v>
      </c>
    </row>
    <row r="287" customFormat="false" ht="15" hidden="false" customHeight="false" outlineLevel="0" collapsed="false">
      <c r="A287" s="7" t="n">
        <v>1969</v>
      </c>
      <c r="B287" s="7" t="n">
        <v>10</v>
      </c>
      <c r="C287" s="0" t="n">
        <v>0.055638</v>
      </c>
      <c r="D287" s="0" t="n">
        <v>0.0469</v>
      </c>
      <c r="E287" s="8" t="n">
        <v>0.00270236013986014</v>
      </c>
      <c r="F287" s="9" t="n">
        <v>0.0050162227478404</v>
      </c>
      <c r="G287" s="9" t="n">
        <v>0.538724110890724</v>
      </c>
      <c r="H287" s="10" t="n">
        <v>0.608768794027968</v>
      </c>
      <c r="I287" s="11" t="n">
        <v>0.00583333333333333</v>
      </c>
      <c r="J287" s="8" t="n">
        <v>0.000741666666666667</v>
      </c>
      <c r="K287" s="8" t="n">
        <v>-0.000391666666666668</v>
      </c>
      <c r="L287" s="12" t="n">
        <v>0.0486304205568636</v>
      </c>
      <c r="M287" s="13" t="n">
        <v>0.0053908355795147</v>
      </c>
      <c r="N287" s="14" t="n">
        <v>0.00105833333333333</v>
      </c>
      <c r="O287" s="10" t="n">
        <v>0.0274540097982062</v>
      </c>
      <c r="P287" s="0" t="n">
        <v>-0.0028</v>
      </c>
      <c r="Q287" s="0" t="n">
        <v>0.0307</v>
      </c>
      <c r="R287" s="0" t="n">
        <v>0.0229</v>
      </c>
      <c r="S287" s="0" t="n">
        <v>-0.015</v>
      </c>
      <c r="T287" s="0" t="n">
        <v>0.0967</v>
      </c>
      <c r="U287" s="0" t="n">
        <v>0.0825</v>
      </c>
      <c r="V287" s="0" t="n">
        <v>0.1242</v>
      </c>
      <c r="W287" s="0" t="n">
        <v>0.0661</v>
      </c>
      <c r="X287" s="0" t="n">
        <v>0.0825</v>
      </c>
      <c r="Y287" s="0" t="n">
        <v>0.127</v>
      </c>
      <c r="Z287" s="0" t="n">
        <v>0.0084</v>
      </c>
      <c r="AA287" s="0" t="n">
        <v>0.061</v>
      </c>
      <c r="AB287" s="0" t="n">
        <v>0.0781</v>
      </c>
      <c r="AC287" s="0" t="n">
        <v>0.0754</v>
      </c>
      <c r="AD287" s="0" t="n">
        <v>-0.0169</v>
      </c>
      <c r="AE287" s="0" t="n">
        <v>0.0884</v>
      </c>
      <c r="AF287" s="0" t="n">
        <v>0.0488</v>
      </c>
      <c r="AG287" s="0" t="n">
        <v>0.0353</v>
      </c>
      <c r="AH287" s="0" t="n">
        <v>0.0816</v>
      </c>
      <c r="AI287" s="0" t="n">
        <v>0.0485</v>
      </c>
      <c r="AJ287" s="0" t="n">
        <v>0.0439</v>
      </c>
      <c r="AK287" s="0" t="n">
        <v>0.0667</v>
      </c>
      <c r="AL287" s="0" t="n">
        <v>0.0464</v>
      </c>
      <c r="AM287" s="0" t="n">
        <v>0.079</v>
      </c>
      <c r="AN287" s="0" t="n">
        <v>0.1217</v>
      </c>
      <c r="AO287" s="0" t="n">
        <v>0.0476</v>
      </c>
      <c r="AP287" s="0" t="n">
        <v>0.0254</v>
      </c>
      <c r="AQ287" s="0" t="n">
        <v>0.151</v>
      </c>
      <c r="AR287" s="0" t="n">
        <v>0.0828</v>
      </c>
      <c r="AS287" s="0" t="n">
        <v>0.112</v>
      </c>
      <c r="AT287" s="0" t="n">
        <v>0.0625</v>
      </c>
      <c r="AU287" s="0" t="n">
        <v>0.0905</v>
      </c>
      <c r="AV287" s="0" t="n">
        <v>0.1186</v>
      </c>
    </row>
    <row r="288" customFormat="false" ht="15" hidden="false" customHeight="false" outlineLevel="0" collapsed="false">
      <c r="A288" s="7" t="n">
        <v>1969</v>
      </c>
      <c r="B288" s="7" t="n">
        <v>11</v>
      </c>
      <c r="C288" s="0" t="n">
        <v>-0.032164</v>
      </c>
      <c r="D288" s="0" t="n">
        <v>-0.029152</v>
      </c>
      <c r="E288" s="8" t="n">
        <v>0.00280413424297339</v>
      </c>
      <c r="F288" s="9" t="n">
        <v>0.0051670664108304</v>
      </c>
      <c r="G288" s="9" t="n">
        <v>0.542693671808784</v>
      </c>
      <c r="H288" s="10" t="n">
        <v>0.641511756740121</v>
      </c>
      <c r="I288" s="11" t="n">
        <v>0.00603333333333333</v>
      </c>
      <c r="J288" s="8" t="n">
        <v>0.000750000000000001</v>
      </c>
      <c r="K288" s="8" t="n">
        <v>-0.000400000000000001</v>
      </c>
      <c r="L288" s="12" t="n">
        <v>0.0479041363081389</v>
      </c>
      <c r="M288" s="13" t="n">
        <v>0.00536193029490617</v>
      </c>
      <c r="N288" s="14" t="n">
        <v>-0.003925</v>
      </c>
      <c r="O288" s="10" t="n">
        <v>0.0225638079676282</v>
      </c>
      <c r="P288" s="0" t="n">
        <v>-0.1346</v>
      </c>
      <c r="Q288" s="0" t="n">
        <v>0.0164</v>
      </c>
      <c r="R288" s="0" t="n">
        <v>-0.0127</v>
      </c>
      <c r="S288" s="0" t="n">
        <v>-0.047</v>
      </c>
      <c r="T288" s="0" t="n">
        <v>-0.0981</v>
      </c>
      <c r="U288" s="0" t="n">
        <v>-0.02</v>
      </c>
      <c r="V288" s="0" t="n">
        <v>0.0061</v>
      </c>
      <c r="W288" s="0" t="n">
        <v>-0.0408</v>
      </c>
      <c r="X288" s="0" t="n">
        <v>-0.0367</v>
      </c>
      <c r="Y288" s="0" t="n">
        <v>-0.0116</v>
      </c>
      <c r="Z288" s="0" t="n">
        <v>-0.0579</v>
      </c>
      <c r="AA288" s="0" t="n">
        <v>-0.0255</v>
      </c>
      <c r="AB288" s="0" t="n">
        <v>-0.0406</v>
      </c>
      <c r="AC288" s="0" t="n">
        <v>-0.02</v>
      </c>
      <c r="AD288" s="0" t="n">
        <v>-0.0512</v>
      </c>
      <c r="AE288" s="0" t="n">
        <v>-0.0258</v>
      </c>
      <c r="AF288" s="0" t="n">
        <v>-0.0222</v>
      </c>
      <c r="AG288" s="0" t="n">
        <v>-0.0631</v>
      </c>
      <c r="AH288" s="0" t="n">
        <v>-0.0458</v>
      </c>
      <c r="AI288" s="0" t="n">
        <v>-0.0127</v>
      </c>
      <c r="AJ288" s="0" t="n">
        <v>-0.0141</v>
      </c>
      <c r="AK288" s="0" t="n">
        <v>-0.0403</v>
      </c>
      <c r="AL288" s="0" t="n">
        <v>-0.0529</v>
      </c>
      <c r="AM288" s="0" t="n">
        <v>-0.0146</v>
      </c>
      <c r="AN288" s="0" t="n">
        <v>-0.0644</v>
      </c>
      <c r="AO288" s="0" t="n">
        <v>-0.0796</v>
      </c>
      <c r="AP288" s="0" t="n">
        <v>0.0129</v>
      </c>
      <c r="AQ288" s="0" t="n">
        <v>0.0007</v>
      </c>
      <c r="AR288" s="0" t="n">
        <v>-0.0526</v>
      </c>
      <c r="AS288" s="0" t="n">
        <v>-0.0671</v>
      </c>
      <c r="AT288" s="0" t="n">
        <v>-0.0404</v>
      </c>
      <c r="AU288" s="0" t="n">
        <v>-0.0682</v>
      </c>
      <c r="AV288" s="0" t="n">
        <v>-0.0282</v>
      </c>
    </row>
    <row r="289" customFormat="false" ht="15" hidden="false" customHeight="false" outlineLevel="0" collapsed="false">
      <c r="A289" s="7" t="n">
        <v>1969</v>
      </c>
      <c r="B289" s="7" t="n">
        <v>12</v>
      </c>
      <c r="C289" s="0" t="n">
        <v>-0.019681</v>
      </c>
      <c r="D289" s="0" t="n">
        <v>-0.016922</v>
      </c>
      <c r="E289" s="8" t="n">
        <v>0.00286045332754001</v>
      </c>
      <c r="F289" s="9" t="n">
        <v>0.0052320950105004</v>
      </c>
      <c r="G289" s="9" t="n">
        <v>0.546712802768166</v>
      </c>
      <c r="H289" s="10" t="n">
        <v>0.651082013094108</v>
      </c>
      <c r="I289" s="11" t="n">
        <v>0.00651666666666667</v>
      </c>
      <c r="J289" s="8" t="n">
        <v>0.000775000000000001</v>
      </c>
      <c r="K289" s="8" t="n">
        <v>-0.000791666666666667</v>
      </c>
      <c r="L289" s="12" t="n">
        <v>0.0342737833035651</v>
      </c>
      <c r="M289" s="13" t="n">
        <v>0.00533333333333341</v>
      </c>
      <c r="N289" s="14" t="n">
        <v>-0.00111666666666667</v>
      </c>
      <c r="O289" s="10" t="n">
        <v>0.0341113180337553</v>
      </c>
      <c r="P289" s="0" t="n">
        <v>-0.1753</v>
      </c>
      <c r="Q289" s="0" t="n">
        <v>-0.0169</v>
      </c>
      <c r="R289" s="0" t="n">
        <v>-0.0519</v>
      </c>
      <c r="S289" s="0" t="n">
        <v>-0.0944</v>
      </c>
      <c r="T289" s="0" t="n">
        <v>-0.0803</v>
      </c>
      <c r="U289" s="0" t="n">
        <v>-0.0045</v>
      </c>
      <c r="V289" s="0" t="n">
        <v>-0.0194</v>
      </c>
      <c r="W289" s="0" t="n">
        <v>-0.0564</v>
      </c>
      <c r="X289" s="0" t="n">
        <v>-0.0573</v>
      </c>
      <c r="Y289" s="0" t="n">
        <v>-0.0499</v>
      </c>
      <c r="Z289" s="0" t="n">
        <v>0.032</v>
      </c>
      <c r="AA289" s="0" t="n">
        <v>-0.0166</v>
      </c>
      <c r="AB289" s="0" t="n">
        <v>-0.0293</v>
      </c>
      <c r="AC289" s="0" t="n">
        <v>0.0063</v>
      </c>
      <c r="AD289" s="0" t="n">
        <v>-0.0272</v>
      </c>
      <c r="AE289" s="0" t="n">
        <v>-0.0151</v>
      </c>
      <c r="AF289" s="0" t="n">
        <v>-0.0769</v>
      </c>
      <c r="AG289" s="0" t="n">
        <v>-0.0308</v>
      </c>
      <c r="AH289" s="0" t="n">
        <v>-0.013</v>
      </c>
      <c r="AI289" s="0" t="n">
        <v>-0.0027</v>
      </c>
      <c r="AJ289" s="0" t="n">
        <v>-0.0046</v>
      </c>
      <c r="AK289" s="0" t="n">
        <v>-0.0339</v>
      </c>
      <c r="AL289" s="0" t="n">
        <v>-0.04</v>
      </c>
      <c r="AM289" s="0" t="n">
        <v>0.0318</v>
      </c>
      <c r="AN289" s="0" t="n">
        <v>-0.0471</v>
      </c>
      <c r="AO289" s="0" t="n">
        <v>-0.08</v>
      </c>
      <c r="AP289" s="0" t="n">
        <v>-0.0601</v>
      </c>
      <c r="AQ289" s="0" t="n">
        <v>-0.0003</v>
      </c>
      <c r="AR289" s="0" t="n">
        <v>-0.0065</v>
      </c>
      <c r="AS289" s="0" t="n">
        <v>-0.0394</v>
      </c>
      <c r="AT289" s="0" t="n">
        <v>-0.0291</v>
      </c>
      <c r="AU289" s="0" t="n">
        <v>-0.0229</v>
      </c>
      <c r="AV289" s="0" t="n">
        <v>-0.0177</v>
      </c>
    </row>
    <row r="290" customFormat="false" ht="15" hidden="false" customHeight="false" outlineLevel="0" collapsed="false">
      <c r="A290" s="7" t="n">
        <v>1970</v>
      </c>
      <c r="B290" s="7" t="n">
        <v>1</v>
      </c>
      <c r="C290" s="0" t="n">
        <v>-0.073254</v>
      </c>
      <c r="D290" s="0" t="n">
        <v>-0.075398</v>
      </c>
      <c r="E290" s="8" t="n">
        <v>0.00310057437465694</v>
      </c>
      <c r="F290" s="9" t="n">
        <v>0.00561632557045401</v>
      </c>
      <c r="G290" s="9" t="n">
        <v>0.552064572425829</v>
      </c>
      <c r="H290" s="10" t="n">
        <v>0.700346746230143</v>
      </c>
      <c r="I290" s="11" t="n">
        <v>0.00655833333333333</v>
      </c>
      <c r="J290" s="8" t="n">
        <v>0.000791666666666666</v>
      </c>
      <c r="K290" s="8" t="n">
        <v>-0.000783333333333334</v>
      </c>
      <c r="L290" s="12" t="n">
        <v>0.0344732079755143</v>
      </c>
      <c r="M290" s="13" t="n">
        <v>0.00530503978779828</v>
      </c>
      <c r="N290" s="14" t="n">
        <v>0.001175</v>
      </c>
      <c r="O290" s="10" t="n">
        <v>0.0326663418674329</v>
      </c>
      <c r="P290" s="0" t="n">
        <v>-0.0856</v>
      </c>
      <c r="Q290" s="0" t="n">
        <v>-0.0105</v>
      </c>
      <c r="R290" s="0" t="n">
        <v>-0.0754</v>
      </c>
      <c r="S290" s="0" t="n">
        <v>-0.0413</v>
      </c>
      <c r="T290" s="0" t="n">
        <v>-0.1223</v>
      </c>
      <c r="U290" s="0" t="n">
        <v>-0.0255</v>
      </c>
      <c r="V290" s="0" t="n">
        <v>-0.0699</v>
      </c>
      <c r="W290" s="0" t="n">
        <v>-0.0456</v>
      </c>
      <c r="X290" s="0" t="n">
        <v>-0.0723</v>
      </c>
      <c r="Y290" s="0" t="n">
        <v>-0.1226</v>
      </c>
      <c r="Z290" s="0" t="n">
        <v>-0.1494</v>
      </c>
      <c r="AA290" s="0" t="n">
        <v>-0.0897</v>
      </c>
      <c r="AB290" s="0" t="n">
        <v>-0.1133</v>
      </c>
      <c r="AC290" s="0" t="n">
        <v>-0.0576</v>
      </c>
      <c r="AD290" s="0" t="n">
        <v>-0.1222</v>
      </c>
      <c r="AE290" s="0" t="n">
        <v>-0.0912</v>
      </c>
      <c r="AF290" s="0" t="n">
        <v>0.0068</v>
      </c>
      <c r="AG290" s="0" t="n">
        <v>-0.0895</v>
      </c>
      <c r="AH290" s="0" t="n">
        <v>-0.0571</v>
      </c>
      <c r="AI290" s="0" t="n">
        <v>-0.0666</v>
      </c>
      <c r="AJ290" s="0" t="n">
        <v>-0.0836</v>
      </c>
      <c r="AK290" s="0" t="n">
        <v>-0.0861</v>
      </c>
      <c r="AL290" s="0" t="n">
        <v>-0.093</v>
      </c>
      <c r="AM290" s="0" t="n">
        <v>-0.0806</v>
      </c>
      <c r="AN290" s="0" t="n">
        <v>-0.0724</v>
      </c>
      <c r="AO290" s="0" t="n">
        <v>-0.0757</v>
      </c>
      <c r="AP290" s="0" t="n">
        <v>-0.015</v>
      </c>
      <c r="AQ290" s="0" t="n">
        <v>-0.1324</v>
      </c>
      <c r="AR290" s="0" t="n">
        <v>-0.0423</v>
      </c>
      <c r="AS290" s="0" t="n">
        <v>-0.0768</v>
      </c>
      <c r="AT290" s="0" t="n">
        <v>-0.0583</v>
      </c>
      <c r="AU290" s="0" t="n">
        <v>-0.0918</v>
      </c>
      <c r="AV290" s="0" t="n">
        <v>-0.104</v>
      </c>
    </row>
    <row r="291" customFormat="false" ht="15" hidden="false" customHeight="false" outlineLevel="0" collapsed="false">
      <c r="A291" s="7" t="n">
        <v>1970</v>
      </c>
      <c r="B291" s="7" t="n">
        <v>2</v>
      </c>
      <c r="C291" s="0" t="n">
        <v>0.056706</v>
      </c>
      <c r="D291" s="0" t="n">
        <v>0.059521</v>
      </c>
      <c r="E291" s="8" t="n">
        <v>0.00294848230912477</v>
      </c>
      <c r="F291" s="9" t="n">
        <v>0.00528864059590317</v>
      </c>
      <c r="G291" s="9" t="n">
        <v>0.557512323943662</v>
      </c>
      <c r="H291" s="10" t="n">
        <v>0.670147507040986</v>
      </c>
      <c r="I291" s="11" t="n">
        <v>0.00594166666666667</v>
      </c>
      <c r="J291" s="8" t="n">
        <v>0.000708333333333333</v>
      </c>
      <c r="K291" s="8" t="n">
        <v>-0.000516666666666667</v>
      </c>
      <c r="L291" s="12" t="n">
        <v>0.0358552170375318</v>
      </c>
      <c r="M291" s="13" t="n">
        <v>0.00527704485488134</v>
      </c>
      <c r="N291" s="14" t="n">
        <v>0.00334166666666667</v>
      </c>
      <c r="O291" s="10" t="n">
        <v>0.0325378787415529</v>
      </c>
      <c r="P291" s="0" t="n">
        <v>-0.0964</v>
      </c>
      <c r="Q291" s="0" t="n">
        <v>0.0787</v>
      </c>
      <c r="R291" s="0" t="n">
        <v>0.0513</v>
      </c>
      <c r="S291" s="0" t="n">
        <v>0.0343</v>
      </c>
      <c r="T291" s="0" t="n">
        <v>0.0004</v>
      </c>
      <c r="U291" s="0" t="n">
        <v>0.0561</v>
      </c>
      <c r="V291" s="0" t="n">
        <v>0.0028</v>
      </c>
      <c r="W291" s="0" t="n">
        <v>0.0485</v>
      </c>
      <c r="X291" s="0" t="n">
        <v>0.0322</v>
      </c>
      <c r="Y291" s="0" t="n">
        <v>0.1141</v>
      </c>
      <c r="Z291" s="0" t="n">
        <v>0.1324</v>
      </c>
      <c r="AA291" s="0" t="n">
        <v>0.0646</v>
      </c>
      <c r="AB291" s="0" t="n">
        <v>0.013</v>
      </c>
      <c r="AC291" s="0" t="n">
        <v>0.0443</v>
      </c>
      <c r="AD291" s="0" t="n">
        <v>0.0528</v>
      </c>
      <c r="AE291" s="0" t="n">
        <v>0.0382</v>
      </c>
      <c r="AF291" s="0" t="n">
        <v>0.0408</v>
      </c>
      <c r="AG291" s="0" t="n">
        <v>0.098</v>
      </c>
      <c r="AH291" s="0" t="n">
        <v>0.1101</v>
      </c>
      <c r="AI291" s="0" t="n">
        <v>0.0429</v>
      </c>
      <c r="AJ291" s="0" t="n">
        <v>0.0294</v>
      </c>
      <c r="AK291" s="0" t="n">
        <v>0.0447</v>
      </c>
      <c r="AL291" s="0" t="n">
        <v>0.0778</v>
      </c>
      <c r="AM291" s="0" t="n">
        <v>-0.0009</v>
      </c>
      <c r="AN291" s="0" t="n">
        <v>0.1015</v>
      </c>
      <c r="AO291" s="0" t="n">
        <v>0.1043</v>
      </c>
      <c r="AP291" s="0" t="n">
        <v>0.0824</v>
      </c>
      <c r="AQ291" s="0" t="n">
        <v>0.0462</v>
      </c>
      <c r="AR291" s="0" t="n">
        <v>0.0836</v>
      </c>
      <c r="AS291" s="0" t="n">
        <v>0.0181</v>
      </c>
      <c r="AT291" s="0" t="n">
        <v>0.0568</v>
      </c>
      <c r="AU291" s="0" t="n">
        <v>0.1115</v>
      </c>
      <c r="AV291" s="0" t="n">
        <v>0.0458</v>
      </c>
    </row>
    <row r="292" customFormat="false" ht="15" hidden="false" customHeight="false" outlineLevel="0" collapsed="false">
      <c r="A292" s="7" t="n">
        <v>1970</v>
      </c>
      <c r="B292" s="7" t="n">
        <v>3</v>
      </c>
      <c r="C292" s="0" t="n">
        <v>-0.004729</v>
      </c>
      <c r="D292" s="0" t="n">
        <v>0.002806</v>
      </c>
      <c r="E292" s="8" t="n">
        <v>0.00294730187065343</v>
      </c>
      <c r="F292" s="9" t="n">
        <v>0.00523448250213842</v>
      </c>
      <c r="G292" s="9" t="n">
        <v>0.563055062166963</v>
      </c>
      <c r="H292" s="10" t="n">
        <v>0.690326769097598</v>
      </c>
      <c r="I292" s="11" t="n">
        <v>0.005525</v>
      </c>
      <c r="J292" s="8" t="n">
        <v>0.000658333333333334</v>
      </c>
      <c r="K292" s="8" t="n">
        <v>-1.6666666666666E-005</v>
      </c>
      <c r="L292" s="12" t="n">
        <v>0.035841581177217</v>
      </c>
      <c r="M292" s="13" t="n">
        <v>0.00524934383202091</v>
      </c>
      <c r="N292" s="14" t="n">
        <v>-0.000375</v>
      </c>
      <c r="O292" s="10" t="n">
        <v>0.0310413177394259</v>
      </c>
      <c r="P292" s="0" t="n">
        <v>-0.0925</v>
      </c>
      <c r="Q292" s="0" t="n">
        <v>-0.0098</v>
      </c>
      <c r="R292" s="0" t="n">
        <v>-0.0417</v>
      </c>
      <c r="S292" s="0" t="n">
        <v>-0.0554</v>
      </c>
      <c r="T292" s="0" t="n">
        <v>-0.0334</v>
      </c>
      <c r="U292" s="0" t="n">
        <v>-0.0089</v>
      </c>
      <c r="V292" s="0" t="n">
        <v>0.0142</v>
      </c>
      <c r="W292" s="0" t="n">
        <v>0.014</v>
      </c>
      <c r="X292" s="0" t="n">
        <v>-0.0268</v>
      </c>
      <c r="Y292" s="0" t="n">
        <v>-0.0083</v>
      </c>
      <c r="Z292" s="0" t="n">
        <v>-0.0197</v>
      </c>
      <c r="AA292" s="0" t="n">
        <v>-0.014</v>
      </c>
      <c r="AB292" s="0" t="n">
        <v>-0.0329</v>
      </c>
      <c r="AC292" s="0" t="n">
        <v>-0.0239</v>
      </c>
      <c r="AD292" s="0" t="n">
        <v>0.0027</v>
      </c>
      <c r="AE292" s="0" t="n">
        <v>-0.0268</v>
      </c>
      <c r="AF292" s="0" t="n">
        <v>0.0238</v>
      </c>
      <c r="AG292" s="0" t="n">
        <v>-0.0184</v>
      </c>
      <c r="AH292" s="0" t="n">
        <v>0.0081</v>
      </c>
      <c r="AI292" s="0" t="n">
        <v>-0.0089</v>
      </c>
      <c r="AJ292" s="0" t="n">
        <v>-0.0059</v>
      </c>
      <c r="AK292" s="0" t="n">
        <v>-0.0057</v>
      </c>
      <c r="AL292" s="0" t="n">
        <v>0.0454</v>
      </c>
      <c r="AM292" s="0" t="n">
        <v>-0.0342</v>
      </c>
      <c r="AN292" s="0" t="n">
        <v>-0.0443</v>
      </c>
      <c r="AO292" s="0" t="n">
        <v>-0.0334</v>
      </c>
      <c r="AP292" s="0" t="n">
        <v>0.0278</v>
      </c>
      <c r="AQ292" s="0" t="n">
        <v>-0.0356</v>
      </c>
      <c r="AR292" s="0" t="n">
        <v>0.0291</v>
      </c>
      <c r="AS292" s="0" t="n">
        <v>-0.0528</v>
      </c>
      <c r="AT292" s="0" t="n">
        <v>-0.014</v>
      </c>
      <c r="AU292" s="0" t="n">
        <v>-0.0078</v>
      </c>
      <c r="AV292" s="0" t="n">
        <v>-0.0457</v>
      </c>
    </row>
    <row r="293" customFormat="false" ht="15" hidden="false" customHeight="false" outlineLevel="0" collapsed="false">
      <c r="A293" s="7" t="n">
        <v>1970</v>
      </c>
      <c r="B293" s="7" t="n">
        <v>4</v>
      </c>
      <c r="C293" s="0" t="n">
        <v>-0.105318</v>
      </c>
      <c r="D293" s="0" t="n">
        <v>-0.088831</v>
      </c>
      <c r="E293" s="8" t="n">
        <v>0.00324391764802094</v>
      </c>
      <c r="F293" s="9" t="n">
        <v>0.00571774820085051</v>
      </c>
      <c r="G293" s="9" t="n">
        <v>0.56734181605591</v>
      </c>
      <c r="H293" s="10" t="n">
        <v>0.736750580787153</v>
      </c>
      <c r="I293" s="11" t="n">
        <v>0.005425</v>
      </c>
      <c r="J293" s="8" t="n">
        <v>0.000725</v>
      </c>
      <c r="K293" s="8" t="n">
        <v>0.000400000000000001</v>
      </c>
      <c r="L293" s="12" t="n">
        <v>0.0357121248267527</v>
      </c>
      <c r="M293" s="13" t="n">
        <v>0.00522193211488253</v>
      </c>
      <c r="N293" s="14" t="n">
        <v>-0.00208333333333333</v>
      </c>
      <c r="O293" s="10" t="n">
        <v>0.0401832093417139</v>
      </c>
      <c r="P293" s="0" t="n">
        <v>-0.1731</v>
      </c>
      <c r="Q293" s="0" t="n">
        <v>-0.1269</v>
      </c>
      <c r="R293" s="0" t="n">
        <v>-0.1514</v>
      </c>
      <c r="S293" s="0" t="n">
        <v>-0.1824</v>
      </c>
      <c r="T293" s="0" t="n">
        <v>-0.1518</v>
      </c>
      <c r="U293" s="0" t="n">
        <v>-0.1004</v>
      </c>
      <c r="V293" s="0" t="n">
        <v>-0.0282</v>
      </c>
      <c r="W293" s="0" t="n">
        <v>-0.0726</v>
      </c>
      <c r="X293" s="0" t="n">
        <v>-0.1678</v>
      </c>
      <c r="Y293" s="0" t="n">
        <v>-0.0822</v>
      </c>
      <c r="Z293" s="0" t="n">
        <v>-0.1366</v>
      </c>
      <c r="AA293" s="0" t="n">
        <v>-0.0936</v>
      </c>
      <c r="AB293" s="0" t="n">
        <v>-0.1557</v>
      </c>
      <c r="AC293" s="0" t="n">
        <v>-0.0773</v>
      </c>
      <c r="AD293" s="0" t="n">
        <v>-0.0806</v>
      </c>
      <c r="AE293" s="0" t="n">
        <v>-0.1561</v>
      </c>
      <c r="AF293" s="0" t="n">
        <v>-0.089</v>
      </c>
      <c r="AG293" s="0" t="n">
        <v>-0.1023</v>
      </c>
      <c r="AH293" s="0" t="n">
        <v>-0.0943</v>
      </c>
      <c r="AI293" s="0" t="n">
        <v>-0.1126</v>
      </c>
      <c r="AJ293" s="0" t="n">
        <v>-0.1262</v>
      </c>
      <c r="AK293" s="0" t="n">
        <v>-0.1326</v>
      </c>
      <c r="AL293" s="0" t="n">
        <v>-0.0912</v>
      </c>
      <c r="AM293" s="0" t="n">
        <v>-0.0853</v>
      </c>
      <c r="AN293" s="0" t="n">
        <v>-0.1591</v>
      </c>
      <c r="AO293" s="0" t="n">
        <v>-0.1198</v>
      </c>
      <c r="AP293" s="0" t="n">
        <v>-0.0775</v>
      </c>
      <c r="AQ293" s="0" t="n">
        <v>-0.2194</v>
      </c>
      <c r="AR293" s="0" t="n">
        <v>-0.0806</v>
      </c>
      <c r="AS293" s="0" t="n">
        <v>-0.2056</v>
      </c>
      <c r="AT293" s="0" t="n">
        <v>-0.1057</v>
      </c>
      <c r="AU293" s="0" t="n">
        <v>-0.128</v>
      </c>
      <c r="AV293" s="0" t="n">
        <v>-0.2151</v>
      </c>
    </row>
    <row r="294" customFormat="false" ht="15" hidden="false" customHeight="false" outlineLevel="0" collapsed="false">
      <c r="A294" s="7" t="n">
        <v>1970</v>
      </c>
      <c r="B294" s="7" t="n">
        <v>5</v>
      </c>
      <c r="C294" s="0" t="n">
        <v>-0.064346</v>
      </c>
      <c r="D294" s="0" t="n">
        <v>-0.054689</v>
      </c>
      <c r="E294" s="8" t="n">
        <v>0.00345816459830176</v>
      </c>
      <c r="F294" s="9" t="n">
        <v>0.00604906379272807</v>
      </c>
      <c r="G294" s="9" t="n">
        <v>0.571685919804487</v>
      </c>
      <c r="H294" s="10" t="n">
        <v>0.774227628347896</v>
      </c>
      <c r="I294" s="11" t="n">
        <v>0.0057</v>
      </c>
      <c r="J294" s="8" t="n">
        <v>0.000725000000000001</v>
      </c>
      <c r="K294" s="8" t="n">
        <v>0.000491666666666667</v>
      </c>
      <c r="L294" s="12" t="n">
        <v>0.0386610283095791</v>
      </c>
      <c r="M294" s="13" t="n">
        <v>0.00259740259740271</v>
      </c>
      <c r="N294" s="14" t="n">
        <v>-0.00135833333333333</v>
      </c>
      <c r="O294" s="10" t="n">
        <v>0.0902877140036229</v>
      </c>
      <c r="P294" s="0" t="n">
        <v>-0.1889</v>
      </c>
      <c r="Q294" s="0" t="n">
        <v>-0.0289</v>
      </c>
      <c r="R294" s="0" t="n">
        <v>-0.0555</v>
      </c>
      <c r="S294" s="0" t="n">
        <v>0.0022</v>
      </c>
      <c r="T294" s="0" t="n">
        <v>-0.1098</v>
      </c>
      <c r="U294" s="0" t="n">
        <v>-0.0714</v>
      </c>
      <c r="V294" s="0" t="n">
        <v>0.0354</v>
      </c>
      <c r="W294" s="0" t="n">
        <v>-0.1055</v>
      </c>
      <c r="X294" s="0" t="n">
        <v>-0.109</v>
      </c>
      <c r="Y294" s="0" t="n">
        <v>-0.0807</v>
      </c>
      <c r="Z294" s="0" t="n">
        <v>-0.0331</v>
      </c>
      <c r="AA294" s="0" t="n">
        <v>-0.0805</v>
      </c>
      <c r="AB294" s="0" t="n">
        <v>-0.1601</v>
      </c>
      <c r="AC294" s="0" t="n">
        <v>-0.0497</v>
      </c>
      <c r="AD294" s="0" t="n">
        <v>0.0387</v>
      </c>
      <c r="AE294" s="0" t="n">
        <v>-0.0236</v>
      </c>
      <c r="AF294" s="0" t="n">
        <v>-0.08</v>
      </c>
      <c r="AG294" s="0" t="n">
        <v>-0.1007</v>
      </c>
      <c r="AH294" s="0" t="n">
        <v>-0.0937</v>
      </c>
      <c r="AI294" s="0" t="n">
        <v>-0.0985</v>
      </c>
      <c r="AJ294" s="0" t="n">
        <v>-0.0835</v>
      </c>
      <c r="AK294" s="0" t="n">
        <v>-0.0998</v>
      </c>
      <c r="AL294" s="0" t="n">
        <v>-0.06</v>
      </c>
      <c r="AM294" s="0" t="n">
        <v>-0.1164</v>
      </c>
      <c r="AN294" s="0" t="n">
        <v>-0.0895</v>
      </c>
      <c r="AO294" s="0" t="n">
        <v>-0.0697</v>
      </c>
      <c r="AP294" s="0" t="n">
        <v>-0.032</v>
      </c>
      <c r="AQ294" s="0" t="n">
        <v>-0.1186</v>
      </c>
      <c r="AR294" s="0" t="n">
        <v>-0.0536</v>
      </c>
      <c r="AS294" s="0" t="n">
        <v>-0.1159</v>
      </c>
      <c r="AT294" s="0" t="n">
        <v>-0.0951</v>
      </c>
      <c r="AU294" s="0" t="n">
        <v>-0.0835</v>
      </c>
      <c r="AV294" s="0" t="n">
        <v>-0.13</v>
      </c>
    </row>
    <row r="295" customFormat="false" ht="15" hidden="false" customHeight="false" outlineLevel="0" collapsed="false">
      <c r="A295" s="7" t="n">
        <v>1970</v>
      </c>
      <c r="B295" s="7" t="n">
        <v>6</v>
      </c>
      <c r="C295" s="0" t="n">
        <v>-0.051075</v>
      </c>
      <c r="D295" s="0" t="n">
        <v>-0.049032</v>
      </c>
      <c r="E295" s="8" t="n">
        <v>0.00364411441144114</v>
      </c>
      <c r="F295" s="9" t="n">
        <v>0.00632563256325633</v>
      </c>
      <c r="G295" s="9" t="n">
        <v>0.576086956521739</v>
      </c>
      <c r="H295" s="10" t="n">
        <v>0.793381417055579</v>
      </c>
      <c r="I295" s="11" t="n">
        <v>0.00556666666666667</v>
      </c>
      <c r="J295" s="8" t="n">
        <v>0.000641666666666667</v>
      </c>
      <c r="K295" s="8" t="n">
        <v>0.000341666666666667</v>
      </c>
      <c r="L295" s="12" t="n">
        <v>0.042299182611528</v>
      </c>
      <c r="M295" s="13" t="n">
        <v>0.00518134715025886</v>
      </c>
      <c r="N295" s="14" t="n">
        <v>8.33333333333333E-006</v>
      </c>
      <c r="O295" s="10" t="n">
        <v>0.051496684903011</v>
      </c>
      <c r="P295" s="0" t="n">
        <v>-0.2464</v>
      </c>
      <c r="Q295" s="0" t="n">
        <v>0.0015</v>
      </c>
      <c r="R295" s="0" t="n">
        <v>-0.0247</v>
      </c>
      <c r="S295" s="0" t="n">
        <v>-0.1023</v>
      </c>
      <c r="T295" s="0" t="n">
        <v>-0.1336</v>
      </c>
      <c r="U295" s="0" t="n">
        <v>-0.0085</v>
      </c>
      <c r="V295" s="0" t="n">
        <v>0.0667</v>
      </c>
      <c r="W295" s="0" t="n">
        <v>-0.023</v>
      </c>
      <c r="X295" s="0" t="n">
        <v>-0.085</v>
      </c>
      <c r="Y295" s="0" t="n">
        <v>-0.0468</v>
      </c>
      <c r="Z295" s="0" t="n">
        <v>-0.1136</v>
      </c>
      <c r="AA295" s="0" t="n">
        <v>-0.0769</v>
      </c>
      <c r="AB295" s="0" t="n">
        <v>-0.096</v>
      </c>
      <c r="AC295" s="0" t="n">
        <v>-0.0122</v>
      </c>
      <c r="AD295" s="0" t="n">
        <v>-0.0245</v>
      </c>
      <c r="AE295" s="0" t="n">
        <v>0.0317</v>
      </c>
      <c r="AF295" s="0" t="n">
        <v>-0.0483</v>
      </c>
      <c r="AG295" s="0" t="n">
        <v>-0.0802</v>
      </c>
      <c r="AH295" s="0" t="n">
        <v>-0.0648</v>
      </c>
      <c r="AI295" s="0" t="n">
        <v>-0.0209</v>
      </c>
      <c r="AJ295" s="0" t="n">
        <v>-0.1001</v>
      </c>
      <c r="AK295" s="0" t="n">
        <v>-0.0612</v>
      </c>
      <c r="AL295" s="0" t="n">
        <v>-0.0492</v>
      </c>
      <c r="AM295" s="0" t="n">
        <v>-0.0649</v>
      </c>
      <c r="AN295" s="0" t="n">
        <v>-0.0818</v>
      </c>
      <c r="AO295" s="0" t="n">
        <v>-0.1529</v>
      </c>
      <c r="AP295" s="0" t="n">
        <v>-0.0879</v>
      </c>
      <c r="AQ295" s="0" t="n">
        <v>-0.034</v>
      </c>
      <c r="AR295" s="0" t="n">
        <v>-0.047</v>
      </c>
      <c r="AS295" s="0" t="n">
        <v>-0.0696</v>
      </c>
      <c r="AT295" s="0" t="n">
        <v>-0.0385</v>
      </c>
      <c r="AU295" s="0" t="n">
        <v>-0.0462</v>
      </c>
      <c r="AV295" s="0" t="n">
        <v>-0.0743</v>
      </c>
    </row>
    <row r="296" customFormat="false" ht="15" hidden="false" customHeight="false" outlineLevel="0" collapsed="false">
      <c r="A296" s="7" t="n">
        <v>1970</v>
      </c>
      <c r="B296" s="7" t="n">
        <v>7</v>
      </c>
      <c r="C296" s="0" t="n">
        <v>0.074169</v>
      </c>
      <c r="D296" s="0" t="n">
        <v>0.075523</v>
      </c>
      <c r="E296" s="8" t="n">
        <v>0.00339881486226778</v>
      </c>
      <c r="F296" s="9" t="n">
        <v>0.0058367179158659</v>
      </c>
      <c r="G296" s="9" t="n">
        <v>0.582316108343836</v>
      </c>
      <c r="H296" s="10" t="n">
        <v>0.738707568244974</v>
      </c>
      <c r="I296" s="11" t="n">
        <v>0.005375</v>
      </c>
      <c r="J296" s="8" t="n">
        <v>0.000800000000000001</v>
      </c>
      <c r="K296" s="8" t="n">
        <v>0.00035</v>
      </c>
      <c r="L296" s="12" t="n">
        <v>0.0430816343574149</v>
      </c>
      <c r="M296" s="13" t="n">
        <v>0.00257731958762886</v>
      </c>
      <c r="N296" s="14" t="n">
        <v>0.00463333333333333</v>
      </c>
      <c r="O296" s="10" t="n">
        <v>0.0461139803638766</v>
      </c>
      <c r="P296" s="0" t="n">
        <v>0.0048</v>
      </c>
      <c r="Q296" s="0" t="n">
        <v>0.031</v>
      </c>
      <c r="R296" s="0" t="n">
        <v>0.1572</v>
      </c>
      <c r="S296" s="0" t="n">
        <v>0.0099</v>
      </c>
      <c r="T296" s="0" t="n">
        <v>0.0692</v>
      </c>
      <c r="U296" s="0" t="n">
        <v>0.0574</v>
      </c>
      <c r="V296" s="0" t="n">
        <v>0.035</v>
      </c>
      <c r="W296" s="0" t="n">
        <v>0.1087</v>
      </c>
      <c r="X296" s="0" t="n">
        <v>0.075</v>
      </c>
      <c r="Y296" s="0" t="n">
        <v>0.1236</v>
      </c>
      <c r="Z296" s="0" t="n">
        <v>0.0993</v>
      </c>
      <c r="AA296" s="0" t="n">
        <v>0.083</v>
      </c>
      <c r="AB296" s="0" t="n">
        <v>0.1245</v>
      </c>
      <c r="AC296" s="0" t="n">
        <v>0.0482</v>
      </c>
      <c r="AD296" s="0" t="n">
        <v>0.124</v>
      </c>
      <c r="AE296" s="0" t="n">
        <v>0.0479</v>
      </c>
      <c r="AF296" s="0" t="n">
        <v>0.0929</v>
      </c>
      <c r="AG296" s="0" t="n">
        <v>0.0585</v>
      </c>
      <c r="AH296" s="0" t="n">
        <v>0.0353</v>
      </c>
      <c r="AI296" s="0" t="n">
        <v>0.063</v>
      </c>
      <c r="AJ296" s="0" t="n">
        <v>0.0143</v>
      </c>
      <c r="AK296" s="0" t="n">
        <v>0.0943</v>
      </c>
      <c r="AL296" s="0" t="n">
        <v>0.0869</v>
      </c>
      <c r="AM296" s="0" t="n">
        <v>0.0151</v>
      </c>
      <c r="AN296" s="0" t="n">
        <v>0.071</v>
      </c>
      <c r="AO296" s="0" t="n">
        <v>0.0837</v>
      </c>
      <c r="AP296" s="0" t="n">
        <v>0.1028</v>
      </c>
      <c r="AQ296" s="0" t="n">
        <v>0.1007</v>
      </c>
      <c r="AR296" s="0" t="n">
        <v>0.0871</v>
      </c>
      <c r="AS296" s="0" t="n">
        <v>0.0451</v>
      </c>
      <c r="AT296" s="0" t="n">
        <v>0.1116</v>
      </c>
      <c r="AU296" s="0" t="n">
        <v>0.0878</v>
      </c>
      <c r="AV296" s="0" t="n">
        <v>0.0516</v>
      </c>
    </row>
    <row r="297" customFormat="false" ht="15" hidden="false" customHeight="false" outlineLevel="0" collapsed="false">
      <c r="A297" s="7" t="n">
        <v>1970</v>
      </c>
      <c r="B297" s="7" t="n">
        <v>8</v>
      </c>
      <c r="C297" s="0" t="n">
        <v>0.050036</v>
      </c>
      <c r="D297" s="0" t="n">
        <v>0.049778</v>
      </c>
      <c r="E297" s="8" t="n">
        <v>0.0032575543833824</v>
      </c>
      <c r="F297" s="9" t="n">
        <v>0.00553374427543343</v>
      </c>
      <c r="G297" s="9" t="n">
        <v>0.588670928984562</v>
      </c>
      <c r="H297" s="10" t="n">
        <v>0.709278296581129</v>
      </c>
      <c r="I297" s="11" t="n">
        <v>0.00534166666666667</v>
      </c>
      <c r="J297" s="8" t="n">
        <v>0.00109166666666667</v>
      </c>
      <c r="K297" s="8" t="n">
        <v>0.000441666666666667</v>
      </c>
      <c r="L297" s="12" t="n">
        <v>0.0387367292139022</v>
      </c>
      <c r="M297" s="13" t="n">
        <v>0.00257069408740374</v>
      </c>
      <c r="N297" s="14" t="n">
        <v>0.000833333333333333</v>
      </c>
      <c r="O297" s="10" t="n">
        <v>0.0434410393176775</v>
      </c>
      <c r="P297" s="0" t="n">
        <v>-0.0387</v>
      </c>
      <c r="Q297" s="0" t="n">
        <v>0.0338</v>
      </c>
      <c r="R297" s="0" t="n">
        <v>0.0546</v>
      </c>
      <c r="S297" s="0" t="n">
        <v>0.051</v>
      </c>
      <c r="T297" s="0" t="n">
        <v>0.074</v>
      </c>
      <c r="U297" s="0" t="n">
        <v>-0.0051</v>
      </c>
      <c r="V297" s="0" t="n">
        <v>0.0064</v>
      </c>
      <c r="W297" s="0" t="n">
        <v>0.0451</v>
      </c>
      <c r="X297" s="0" t="n">
        <v>0.089</v>
      </c>
      <c r="Y297" s="0" t="n">
        <v>0.011</v>
      </c>
      <c r="Z297" s="0" t="n">
        <v>0.0448</v>
      </c>
      <c r="AA297" s="0" t="n">
        <v>0.0707</v>
      </c>
      <c r="AB297" s="0" t="n">
        <v>0.0583</v>
      </c>
      <c r="AC297" s="0" t="n">
        <v>0.0297</v>
      </c>
      <c r="AD297" s="0" t="n">
        <v>0.0681</v>
      </c>
      <c r="AE297" s="0" t="n">
        <v>0.0662</v>
      </c>
      <c r="AF297" s="0" t="n">
        <v>0.0318</v>
      </c>
      <c r="AG297" s="0" t="n">
        <v>0.0826</v>
      </c>
      <c r="AH297" s="0" t="n">
        <v>0</v>
      </c>
      <c r="AI297" s="0" t="n">
        <v>0.0371</v>
      </c>
      <c r="AJ297" s="0" t="n">
        <v>0.0647</v>
      </c>
      <c r="AK297" s="0" t="n">
        <v>0.0678</v>
      </c>
      <c r="AL297" s="0" t="n">
        <v>0.0935</v>
      </c>
      <c r="AM297" s="0" t="n">
        <v>0.056</v>
      </c>
      <c r="AN297" s="0" t="n">
        <v>0.0838</v>
      </c>
      <c r="AO297" s="0" t="n">
        <v>0.0839</v>
      </c>
      <c r="AP297" s="0" t="n">
        <v>0.0213</v>
      </c>
      <c r="AQ297" s="0" t="n">
        <v>0.08</v>
      </c>
      <c r="AR297" s="0" t="n">
        <v>0.0467</v>
      </c>
      <c r="AS297" s="0" t="n">
        <v>0.066</v>
      </c>
      <c r="AT297" s="0" t="n">
        <v>0.0507</v>
      </c>
      <c r="AU297" s="0" t="n">
        <v>0.0502</v>
      </c>
      <c r="AV297" s="0" t="n">
        <v>0.0428</v>
      </c>
    </row>
    <row r="298" customFormat="false" ht="15" hidden="false" customHeight="false" outlineLevel="0" collapsed="false">
      <c r="A298" s="7" t="n">
        <v>1970</v>
      </c>
      <c r="B298" s="7" t="n">
        <v>9</v>
      </c>
      <c r="C298" s="0" t="n">
        <v>0.047536</v>
      </c>
      <c r="D298" s="0" t="n">
        <v>0.034702</v>
      </c>
      <c r="E298" s="8" t="n">
        <v>0.00315679056327435</v>
      </c>
      <c r="F298" s="9" t="n">
        <v>0.00530419981791553</v>
      </c>
      <c r="G298" s="9" t="n">
        <v>0.595149253731343</v>
      </c>
      <c r="H298" s="10" t="n">
        <v>0.712914760477468</v>
      </c>
      <c r="I298" s="11" t="n">
        <v>0.0051</v>
      </c>
      <c r="J298" s="8" t="n">
        <v>0.00108333333333333</v>
      </c>
      <c r="K298" s="8" t="n">
        <v>0.000566666666666667</v>
      </c>
      <c r="L298" s="12" t="n">
        <v>0.0379495958712948</v>
      </c>
      <c r="M298" s="13" t="n">
        <v>0.00512820512820511</v>
      </c>
      <c r="N298" s="14" t="n">
        <v>0.00115833333333333</v>
      </c>
      <c r="O298" s="10" t="n">
        <v>0.0325266958512542</v>
      </c>
      <c r="P298" s="0" t="n">
        <v>0.2844</v>
      </c>
      <c r="Q298" s="0" t="n">
        <v>0.0932</v>
      </c>
      <c r="R298" s="0" t="n">
        <v>0.0898</v>
      </c>
      <c r="S298" s="0" t="n">
        <v>0.1525</v>
      </c>
      <c r="T298" s="0" t="n">
        <v>0.1633</v>
      </c>
      <c r="U298" s="0" t="n">
        <v>0.0484</v>
      </c>
      <c r="V298" s="0" t="n">
        <v>0.0052</v>
      </c>
      <c r="W298" s="0" t="n">
        <v>0.0582</v>
      </c>
      <c r="X298" s="0" t="n">
        <v>0.1323</v>
      </c>
      <c r="Y298" s="0" t="n">
        <v>0.0561</v>
      </c>
      <c r="Z298" s="0" t="n">
        <v>0.0537</v>
      </c>
      <c r="AA298" s="0" t="n">
        <v>0.0161</v>
      </c>
      <c r="AB298" s="0" t="n">
        <v>0.0746</v>
      </c>
      <c r="AC298" s="0" t="n">
        <v>0.0415</v>
      </c>
      <c r="AD298" s="0" t="n">
        <v>0.0213</v>
      </c>
      <c r="AE298" s="0" t="n">
        <v>0.0386</v>
      </c>
      <c r="AF298" s="0" t="n">
        <v>0.0974</v>
      </c>
      <c r="AG298" s="0" t="n">
        <v>0.0353</v>
      </c>
      <c r="AH298" s="0" t="n">
        <v>0.0419</v>
      </c>
      <c r="AI298" s="0" t="n">
        <v>0.0577</v>
      </c>
      <c r="AJ298" s="0" t="n">
        <v>0.0985</v>
      </c>
      <c r="AK298" s="0" t="n">
        <v>0.0655</v>
      </c>
      <c r="AL298" s="0" t="n">
        <v>0.0236</v>
      </c>
      <c r="AM298" s="0" t="n">
        <v>0.0662</v>
      </c>
      <c r="AN298" s="0" t="n">
        <v>0.1122</v>
      </c>
      <c r="AO298" s="0" t="n">
        <v>0.0904</v>
      </c>
      <c r="AP298" s="0" t="n">
        <v>-0.0169</v>
      </c>
      <c r="AQ298" s="0" t="n">
        <v>0.103</v>
      </c>
      <c r="AR298" s="0" t="n">
        <v>-0.0054</v>
      </c>
      <c r="AS298" s="0" t="n">
        <v>0.1606</v>
      </c>
      <c r="AT298" s="0" t="n">
        <v>0.0726</v>
      </c>
      <c r="AU298" s="0" t="n">
        <v>0.0527</v>
      </c>
      <c r="AV298" s="0" t="n">
        <v>0.163</v>
      </c>
    </row>
    <row r="299" customFormat="false" ht="15" hidden="false" customHeight="false" outlineLevel="0" collapsed="false">
      <c r="A299" s="7" t="n">
        <v>1970</v>
      </c>
      <c r="B299" s="7" t="n">
        <v>10</v>
      </c>
      <c r="C299" s="0" t="n">
        <v>-0.018208</v>
      </c>
      <c r="D299" s="0" t="n">
        <v>-0.009032</v>
      </c>
      <c r="E299" s="8" t="n">
        <v>0.00317650650650651</v>
      </c>
      <c r="F299" s="9" t="n">
        <v>0.00528861861861862</v>
      </c>
      <c r="G299" s="9" t="n">
        <v>0.600630662858462</v>
      </c>
      <c r="H299" s="10" t="n">
        <v>0.717698283506041</v>
      </c>
      <c r="I299" s="11" t="n">
        <v>0.004925</v>
      </c>
      <c r="J299" s="8" t="n">
        <v>0.00108333333333333</v>
      </c>
      <c r="K299" s="8" t="n">
        <v>0.00085</v>
      </c>
      <c r="L299" s="12" t="n">
        <v>0.036969794798383</v>
      </c>
      <c r="M299" s="13" t="n">
        <v>0.00510204081632648</v>
      </c>
      <c r="N299" s="14" t="n">
        <v>-0.0008</v>
      </c>
      <c r="O299" s="10" t="n">
        <v>0.0323018911056303</v>
      </c>
      <c r="P299" s="0" t="n">
        <v>-0.1465</v>
      </c>
      <c r="Q299" s="0" t="n">
        <v>-0.0294</v>
      </c>
      <c r="R299" s="0" t="n">
        <v>-0.0034</v>
      </c>
      <c r="S299" s="0" t="n">
        <v>-0.0531</v>
      </c>
      <c r="T299" s="0" t="n">
        <v>-0.1162</v>
      </c>
      <c r="U299" s="0" t="n">
        <v>0.0092</v>
      </c>
      <c r="V299" s="0" t="n">
        <v>0.1036</v>
      </c>
      <c r="W299" s="0" t="n">
        <v>-0.0181</v>
      </c>
      <c r="X299" s="0" t="n">
        <v>-0.0502</v>
      </c>
      <c r="Y299" s="0" t="n">
        <v>-0.023</v>
      </c>
      <c r="Z299" s="0" t="n">
        <v>0.029</v>
      </c>
      <c r="AA299" s="0" t="n">
        <v>-0.0376</v>
      </c>
      <c r="AB299" s="0" t="n">
        <v>-0.0237</v>
      </c>
      <c r="AC299" s="0" t="n">
        <v>-0.0083</v>
      </c>
      <c r="AD299" s="0" t="n">
        <v>0.0348</v>
      </c>
      <c r="AE299" s="0" t="n">
        <v>-0.0305</v>
      </c>
      <c r="AF299" s="0" t="n">
        <v>-0.0083</v>
      </c>
      <c r="AG299" s="0" t="n">
        <v>-0.0322</v>
      </c>
      <c r="AH299" s="0" t="n">
        <v>-0.0498</v>
      </c>
      <c r="AI299" s="0" t="n">
        <v>-0.0509</v>
      </c>
      <c r="AJ299" s="0" t="n">
        <v>-0.0195</v>
      </c>
      <c r="AK299" s="0" t="n">
        <v>-0.0404</v>
      </c>
      <c r="AL299" s="0" t="n">
        <v>-0.0395</v>
      </c>
      <c r="AM299" s="0" t="n">
        <v>-0.0154</v>
      </c>
      <c r="AN299" s="0" t="n">
        <v>-0.036</v>
      </c>
      <c r="AO299" s="0" t="n">
        <v>-0.0502</v>
      </c>
      <c r="AP299" s="0" t="n">
        <v>-0.0352</v>
      </c>
      <c r="AQ299" s="0" t="n">
        <v>-0.0671</v>
      </c>
      <c r="AR299" s="0" t="n">
        <v>-0.008</v>
      </c>
      <c r="AS299" s="0" t="n">
        <v>-0.0767</v>
      </c>
      <c r="AT299" s="0" t="n">
        <v>-0.0119</v>
      </c>
      <c r="AU299" s="0" t="n">
        <v>-0.0729</v>
      </c>
      <c r="AV299" s="0" t="n">
        <v>-0.046</v>
      </c>
    </row>
    <row r="300" customFormat="false" ht="15" hidden="false" customHeight="false" outlineLevel="0" collapsed="false">
      <c r="A300" s="7" t="n">
        <v>1970</v>
      </c>
      <c r="B300" s="7" t="n">
        <v>11</v>
      </c>
      <c r="C300" s="0" t="n">
        <v>0.050448</v>
      </c>
      <c r="D300" s="0" t="n">
        <v>0.054387</v>
      </c>
      <c r="E300" s="8" t="n">
        <v>0.00301669533639144</v>
      </c>
      <c r="F300" s="9" t="n">
        <v>0.00497579319571865</v>
      </c>
      <c r="G300" s="9" t="n">
        <v>0.606274259747593</v>
      </c>
      <c r="H300" s="10" t="n">
        <v>0.682920072032137</v>
      </c>
      <c r="I300" s="11" t="n">
        <v>0.0044</v>
      </c>
      <c r="J300" s="8" t="n">
        <v>0.00110833333333333</v>
      </c>
      <c r="K300" s="8" t="n">
        <v>0.000908333333333334</v>
      </c>
      <c r="L300" s="12" t="n">
        <v>0.0352318942487079</v>
      </c>
      <c r="M300" s="13" t="n">
        <v>0.00507614213197982</v>
      </c>
      <c r="N300" s="14" t="n">
        <v>0.00486666666666667</v>
      </c>
      <c r="O300" s="10" t="n">
        <v>0.0297561398538184</v>
      </c>
      <c r="P300" s="0" t="n">
        <v>-0.0488</v>
      </c>
      <c r="Q300" s="0" t="n">
        <v>0.0012</v>
      </c>
      <c r="R300" s="0" t="n">
        <v>0.0514</v>
      </c>
      <c r="S300" s="0" t="n">
        <v>-0.0192</v>
      </c>
      <c r="T300" s="0" t="n">
        <v>0.0148</v>
      </c>
      <c r="U300" s="0" t="n">
        <v>0.0502</v>
      </c>
      <c r="V300" s="0" t="n">
        <v>0.1005</v>
      </c>
      <c r="W300" s="0" t="n">
        <v>0.0292</v>
      </c>
      <c r="X300" s="0" t="n">
        <v>0.0143</v>
      </c>
      <c r="Y300" s="0" t="n">
        <v>-0.0283</v>
      </c>
      <c r="Z300" s="0" t="n">
        <v>0.0263</v>
      </c>
      <c r="AA300" s="0" t="n">
        <v>0.0058</v>
      </c>
      <c r="AB300" s="0" t="n">
        <v>0.0229</v>
      </c>
      <c r="AC300" s="0" t="n">
        <v>0.0425</v>
      </c>
      <c r="AD300" s="0" t="n">
        <v>0.048</v>
      </c>
      <c r="AE300" s="0" t="n">
        <v>0.0619</v>
      </c>
      <c r="AF300" s="0" t="n">
        <v>0.0447</v>
      </c>
      <c r="AG300" s="0" t="n">
        <v>0.0454</v>
      </c>
      <c r="AH300" s="0" t="n">
        <v>0.0194</v>
      </c>
      <c r="AI300" s="0" t="n">
        <v>0.0107</v>
      </c>
      <c r="AJ300" s="0" t="n">
        <v>0.033</v>
      </c>
      <c r="AK300" s="0" t="n">
        <v>0.0476</v>
      </c>
      <c r="AL300" s="0" t="n">
        <v>0.0811</v>
      </c>
      <c r="AM300" s="0" t="n">
        <v>0.0504</v>
      </c>
      <c r="AN300" s="0" t="n">
        <v>-0.0074</v>
      </c>
      <c r="AO300" s="0" t="n">
        <v>0.036</v>
      </c>
      <c r="AP300" s="0" t="n">
        <v>0.0625</v>
      </c>
      <c r="AQ300" s="0" t="n">
        <v>0.0414</v>
      </c>
      <c r="AR300" s="0" t="n">
        <v>0.0939</v>
      </c>
      <c r="AS300" s="0" t="n">
        <v>-0.0111</v>
      </c>
      <c r="AT300" s="0" t="n">
        <v>0.0752</v>
      </c>
      <c r="AU300" s="0" t="n">
        <v>0.0591</v>
      </c>
      <c r="AV300" s="0" t="n">
        <v>0.0507</v>
      </c>
    </row>
    <row r="301" customFormat="false" ht="15" hidden="false" customHeight="false" outlineLevel="0" collapsed="false">
      <c r="A301" s="7" t="n">
        <v>1970</v>
      </c>
      <c r="B301" s="7" t="n">
        <v>12</v>
      </c>
      <c r="C301" s="0" t="n">
        <v>0.060723</v>
      </c>
      <c r="D301" s="0" t="n">
        <v>0.058684</v>
      </c>
      <c r="E301" s="8" t="n">
        <v>0.00283957315970338</v>
      </c>
      <c r="F301" s="9" t="n">
        <v>0.00463917525773196</v>
      </c>
      <c r="G301" s="9" t="n">
        <v>0.612085769980507</v>
      </c>
      <c r="H301" s="10" t="n">
        <v>0.646426357697993</v>
      </c>
      <c r="I301" s="11" t="n">
        <v>0.00405833333333333</v>
      </c>
      <c r="J301" s="8" t="n">
        <v>0.00123333333333333</v>
      </c>
      <c r="K301" s="8" t="n">
        <v>0.00134166666666667</v>
      </c>
      <c r="L301" s="12" t="n">
        <v>0.0314681737164576</v>
      </c>
      <c r="M301" s="13" t="n">
        <v>0.00505050505050497</v>
      </c>
      <c r="N301" s="14" t="n">
        <v>0.0031</v>
      </c>
      <c r="O301" s="10" t="n">
        <v>0.0231342031416688</v>
      </c>
      <c r="P301" s="0" t="n">
        <v>0.0627</v>
      </c>
      <c r="Q301" s="0" t="n">
        <v>0.0532</v>
      </c>
      <c r="R301" s="0" t="n">
        <v>0.0229</v>
      </c>
      <c r="S301" s="0" t="n">
        <v>0.082</v>
      </c>
      <c r="T301" s="0" t="n">
        <v>0.0997</v>
      </c>
      <c r="U301" s="0" t="n">
        <v>0.0605</v>
      </c>
      <c r="V301" s="0" t="n">
        <v>0.0267</v>
      </c>
      <c r="W301" s="0" t="n">
        <v>0.1333</v>
      </c>
      <c r="X301" s="0" t="n">
        <v>0.1609</v>
      </c>
      <c r="Y301" s="0" t="n">
        <v>0.0566</v>
      </c>
      <c r="Z301" s="0" t="n">
        <v>0.099</v>
      </c>
      <c r="AA301" s="0" t="n">
        <v>0.0997</v>
      </c>
      <c r="AB301" s="0" t="n">
        <v>0.1287</v>
      </c>
      <c r="AC301" s="0" t="n">
        <v>0.0727</v>
      </c>
      <c r="AD301" s="0" t="n">
        <v>0.0223</v>
      </c>
      <c r="AE301" s="0" t="n">
        <v>0.0821</v>
      </c>
      <c r="AF301" s="0" t="n">
        <v>0.0989</v>
      </c>
      <c r="AG301" s="0" t="n">
        <v>0.1121</v>
      </c>
      <c r="AH301" s="0" t="n">
        <v>0.0744</v>
      </c>
      <c r="AI301" s="0" t="n">
        <v>0.0873</v>
      </c>
      <c r="AJ301" s="0" t="n">
        <v>0.0547</v>
      </c>
      <c r="AK301" s="0" t="n">
        <v>0.0717</v>
      </c>
      <c r="AL301" s="0" t="n">
        <v>0.058</v>
      </c>
      <c r="AM301" s="0" t="n">
        <v>0.0359</v>
      </c>
      <c r="AN301" s="0" t="n">
        <v>0.0839</v>
      </c>
      <c r="AO301" s="0" t="n">
        <v>0.1057</v>
      </c>
      <c r="AP301" s="0" t="n">
        <v>0.0676</v>
      </c>
      <c r="AQ301" s="0" t="n">
        <v>0.0816</v>
      </c>
      <c r="AR301" s="0" t="n">
        <v>0.0713</v>
      </c>
      <c r="AS301" s="0" t="n">
        <v>0.1113</v>
      </c>
      <c r="AT301" s="0" t="n">
        <v>0.049</v>
      </c>
      <c r="AU301" s="0" t="n">
        <v>0.0958</v>
      </c>
      <c r="AV301" s="0" t="n">
        <v>0.0452</v>
      </c>
    </row>
    <row r="302" customFormat="false" ht="15" hidden="false" customHeight="false" outlineLevel="0" collapsed="false">
      <c r="A302" s="7" t="n">
        <v>1971</v>
      </c>
      <c r="B302" s="7" t="n">
        <v>1</v>
      </c>
      <c r="C302" s="0" t="n">
        <v>0.05203</v>
      </c>
      <c r="D302" s="0" t="n">
        <v>0.042828</v>
      </c>
      <c r="E302" s="8" t="n">
        <v>0.00272041440689751</v>
      </c>
      <c r="F302" s="9" t="n">
        <v>0.00448477263245724</v>
      </c>
      <c r="G302" s="9" t="n">
        <v>0.606589147286822</v>
      </c>
      <c r="H302" s="10" t="n">
        <v>0.624409902130109</v>
      </c>
      <c r="I302" s="11" t="n">
        <v>0.0037</v>
      </c>
      <c r="J302" s="8" t="n">
        <v>0.00115</v>
      </c>
      <c r="K302" s="8" t="n">
        <v>0.0014</v>
      </c>
      <c r="L302" s="12" t="n">
        <v>0.0305992920891665</v>
      </c>
      <c r="M302" s="13" t="n">
        <v>0.00251256281407031</v>
      </c>
      <c r="N302" s="14" t="n">
        <v>0.00443333333333333</v>
      </c>
      <c r="O302" s="10" t="n">
        <v>0.0232602032450278</v>
      </c>
      <c r="P302" s="0" t="n">
        <v>0.1219</v>
      </c>
      <c r="Q302" s="0" t="n">
        <v>0.0382</v>
      </c>
      <c r="R302" s="0" t="n">
        <v>0.046</v>
      </c>
      <c r="S302" s="0" t="n">
        <v>0.1604</v>
      </c>
      <c r="T302" s="0" t="n">
        <v>0.1204</v>
      </c>
      <c r="U302" s="0" t="n">
        <v>0.0292</v>
      </c>
      <c r="V302" s="0" t="n">
        <v>0.0575</v>
      </c>
      <c r="W302" s="0" t="n">
        <v>0.0615</v>
      </c>
      <c r="X302" s="0" t="n">
        <v>0.126</v>
      </c>
      <c r="Y302" s="0" t="n">
        <v>0.0586</v>
      </c>
      <c r="Z302" s="0" t="n">
        <v>0.0638</v>
      </c>
      <c r="AA302" s="0" t="n">
        <v>0.0546</v>
      </c>
      <c r="AB302" s="0" t="n">
        <v>0.0544</v>
      </c>
      <c r="AC302" s="0" t="n">
        <v>0.0454</v>
      </c>
      <c r="AD302" s="0" t="n">
        <v>-0.0035</v>
      </c>
      <c r="AE302" s="0" t="n">
        <v>0.0051</v>
      </c>
      <c r="AF302" s="0" t="n">
        <v>0.1223</v>
      </c>
      <c r="AG302" s="0" t="n">
        <v>0.0833</v>
      </c>
      <c r="AH302" s="0" t="n">
        <v>0.0429</v>
      </c>
      <c r="AI302" s="0" t="n">
        <v>0.0554</v>
      </c>
      <c r="AJ302" s="0" t="n">
        <v>0.0489</v>
      </c>
      <c r="AK302" s="0" t="n">
        <v>0.0798</v>
      </c>
      <c r="AL302" s="0" t="n">
        <v>0.0412</v>
      </c>
      <c r="AM302" s="0" t="n">
        <v>0.0667</v>
      </c>
      <c r="AN302" s="0" t="n">
        <v>0.1145</v>
      </c>
      <c r="AO302" s="0" t="n">
        <v>0.1582</v>
      </c>
      <c r="AP302" s="0" t="n">
        <v>0.0967</v>
      </c>
      <c r="AQ302" s="0" t="n">
        <v>0.1096</v>
      </c>
      <c r="AR302" s="0" t="n">
        <v>0.0295</v>
      </c>
      <c r="AS302" s="0" t="n">
        <v>0.1394</v>
      </c>
      <c r="AT302" s="0" t="n">
        <v>0.0791</v>
      </c>
      <c r="AU302" s="0" t="n">
        <v>0.0525</v>
      </c>
      <c r="AV302" s="0" t="n">
        <v>0.089</v>
      </c>
    </row>
    <row r="303" customFormat="false" ht="15" hidden="false" customHeight="false" outlineLevel="0" collapsed="false">
      <c r="A303" s="7" t="n">
        <v>1971</v>
      </c>
      <c r="B303" s="7" t="n">
        <v>2</v>
      </c>
      <c r="C303" s="0" t="n">
        <v>0.016913</v>
      </c>
      <c r="D303" s="0" t="n">
        <v>0.013317</v>
      </c>
      <c r="E303" s="8" t="n">
        <v>0.00268733850129199</v>
      </c>
      <c r="F303" s="9" t="n">
        <v>0.0044702842377261</v>
      </c>
      <c r="G303" s="9" t="n">
        <v>0.601156069364162</v>
      </c>
      <c r="H303" s="10" t="n">
        <v>0.617070423176268</v>
      </c>
      <c r="I303" s="11" t="n">
        <v>0.00308333333333333</v>
      </c>
      <c r="J303" s="8" t="n">
        <v>0.00109166666666667</v>
      </c>
      <c r="K303" s="8" t="n">
        <v>0.00215833333333333</v>
      </c>
      <c r="L303" s="12" t="n">
        <v>0.0258074728376623</v>
      </c>
      <c r="M303" s="13" t="n">
        <v>0</v>
      </c>
      <c r="N303" s="14" t="n">
        <v>-0.00305</v>
      </c>
      <c r="O303" s="10" t="n">
        <v>0.0212470697509092</v>
      </c>
      <c r="P303" s="0" t="n">
        <v>0.1134</v>
      </c>
      <c r="Q303" s="0" t="n">
        <v>0.0473</v>
      </c>
      <c r="R303" s="0" t="n">
        <v>0.0182</v>
      </c>
      <c r="S303" s="0" t="n">
        <v>-0.0413</v>
      </c>
      <c r="T303" s="0" t="n">
        <v>0.0207</v>
      </c>
      <c r="U303" s="0" t="n">
        <v>0.0226</v>
      </c>
      <c r="V303" s="0" t="n">
        <v>0.0507</v>
      </c>
      <c r="W303" s="0" t="n">
        <v>0.0634</v>
      </c>
      <c r="X303" s="0" t="n">
        <v>0.0674</v>
      </c>
      <c r="Y303" s="0" t="n">
        <v>-0.0154</v>
      </c>
      <c r="Z303" s="0" t="n">
        <v>0.042</v>
      </c>
      <c r="AA303" s="0" t="n">
        <v>0.0176</v>
      </c>
      <c r="AB303" s="0" t="n">
        <v>0.0695</v>
      </c>
      <c r="AC303" s="0" t="n">
        <v>0.0118</v>
      </c>
      <c r="AD303" s="0" t="n">
        <v>0.0524</v>
      </c>
      <c r="AE303" s="0" t="n">
        <v>0.0074</v>
      </c>
      <c r="AF303" s="0" t="n">
        <v>0.0569</v>
      </c>
      <c r="AG303" s="0" t="n">
        <v>-0.0035</v>
      </c>
      <c r="AH303" s="0" t="n">
        <v>-0.0012</v>
      </c>
      <c r="AI303" s="0" t="n">
        <v>0.041</v>
      </c>
      <c r="AJ303" s="0" t="n">
        <v>0.0269</v>
      </c>
      <c r="AK303" s="0" t="n">
        <v>0.0426</v>
      </c>
      <c r="AL303" s="0" t="n">
        <v>0.007</v>
      </c>
      <c r="AM303" s="0" t="n">
        <v>0.0024</v>
      </c>
      <c r="AN303" s="0" t="n">
        <v>0.0643</v>
      </c>
      <c r="AO303" s="0" t="n">
        <v>0.0276</v>
      </c>
      <c r="AP303" s="0" t="n">
        <v>-0.0626</v>
      </c>
      <c r="AQ303" s="0" t="n">
        <v>0.0753</v>
      </c>
      <c r="AR303" s="0" t="n">
        <v>-0.0258</v>
      </c>
      <c r="AS303" s="0" t="n">
        <v>0.0188</v>
      </c>
      <c r="AT303" s="0" t="n">
        <v>0.0366</v>
      </c>
      <c r="AU303" s="0" t="n">
        <v>0.0185</v>
      </c>
      <c r="AV303" s="0" t="n">
        <v>0.0554</v>
      </c>
    </row>
    <row r="304" customFormat="false" ht="15" hidden="false" customHeight="false" outlineLevel="0" collapsed="false">
      <c r="A304" s="7" t="n">
        <v>1971</v>
      </c>
      <c r="B304" s="7" t="n">
        <v>3</v>
      </c>
      <c r="C304" s="0" t="n">
        <v>0.044778</v>
      </c>
      <c r="D304" s="0" t="n">
        <v>0.039068</v>
      </c>
      <c r="E304" s="8" t="n">
        <v>0.00258365732894693</v>
      </c>
      <c r="F304" s="9" t="n">
        <v>0.00433655667430964</v>
      </c>
      <c r="G304" s="9" t="n">
        <v>0.595785440613027</v>
      </c>
      <c r="H304" s="10" t="n">
        <v>0.633811382509371</v>
      </c>
      <c r="I304" s="11" t="n">
        <v>0.00281666666666667</v>
      </c>
      <c r="J304" s="8" t="n">
        <v>0.00104166666666667</v>
      </c>
      <c r="K304" s="8" t="n">
        <v>0.002125</v>
      </c>
      <c r="L304" s="12" t="n">
        <v>0.0264046827982779</v>
      </c>
      <c r="M304" s="13" t="n">
        <v>0.00250626566416035</v>
      </c>
      <c r="N304" s="14" t="n">
        <v>0.00215</v>
      </c>
      <c r="O304" s="10" t="n">
        <v>0.022197187817379</v>
      </c>
      <c r="P304" s="0" t="n">
        <v>0.0026</v>
      </c>
      <c r="Q304" s="0" t="n">
        <v>0.0604</v>
      </c>
      <c r="R304" s="0" t="n">
        <v>0.0782</v>
      </c>
      <c r="S304" s="0" t="n">
        <v>0.1026</v>
      </c>
      <c r="T304" s="0" t="n">
        <v>0.0674</v>
      </c>
      <c r="U304" s="0" t="n">
        <v>0.0393</v>
      </c>
      <c r="V304" s="0" t="n">
        <v>0.0961</v>
      </c>
      <c r="W304" s="0" t="n">
        <v>-0.0063</v>
      </c>
      <c r="X304" s="0" t="n">
        <v>0.0569</v>
      </c>
      <c r="Y304" s="0" t="n">
        <v>-0.0034</v>
      </c>
      <c r="Z304" s="0" t="n">
        <v>0.0049</v>
      </c>
      <c r="AA304" s="0" t="n">
        <v>0.0441</v>
      </c>
      <c r="AB304" s="0" t="n">
        <v>0.046</v>
      </c>
      <c r="AC304" s="0" t="n">
        <v>0.0321</v>
      </c>
      <c r="AD304" s="0" t="n">
        <v>0.0177</v>
      </c>
      <c r="AE304" s="0" t="n">
        <v>0.017</v>
      </c>
      <c r="AF304" s="0" t="n">
        <v>0.0126</v>
      </c>
      <c r="AG304" s="0" t="n">
        <v>0.0369</v>
      </c>
      <c r="AH304" s="0" t="n">
        <v>0.0399</v>
      </c>
      <c r="AI304" s="0" t="n">
        <v>0.0155</v>
      </c>
      <c r="AJ304" s="0" t="n">
        <v>0.0627</v>
      </c>
      <c r="AK304" s="0" t="n">
        <v>0.0717</v>
      </c>
      <c r="AL304" s="0" t="n">
        <v>0.0279</v>
      </c>
      <c r="AM304" s="0" t="n">
        <v>0.0778</v>
      </c>
      <c r="AN304" s="0" t="n">
        <v>0.0899</v>
      </c>
      <c r="AO304" s="0" t="n">
        <v>0.0304</v>
      </c>
      <c r="AP304" s="0" t="n">
        <v>-0.0033</v>
      </c>
      <c r="AQ304" s="0" t="n">
        <v>0.1309</v>
      </c>
      <c r="AR304" s="0" t="n">
        <v>0.0239</v>
      </c>
      <c r="AS304" s="0" t="n">
        <v>0.0918</v>
      </c>
      <c r="AT304" s="0" t="n">
        <v>0.0673</v>
      </c>
      <c r="AU304" s="0" t="n">
        <v>0.0717</v>
      </c>
      <c r="AV304" s="0" t="n">
        <v>0.0879</v>
      </c>
    </row>
    <row r="305" customFormat="false" ht="15" hidden="false" customHeight="false" outlineLevel="0" collapsed="false">
      <c r="A305" s="7" t="n">
        <v>1971</v>
      </c>
      <c r="B305" s="7" t="n">
        <v>4</v>
      </c>
      <c r="C305" s="0" t="n">
        <v>0.033332</v>
      </c>
      <c r="D305" s="0" t="n">
        <v>0.036965</v>
      </c>
      <c r="E305" s="8" t="n">
        <v>0.00249051627384961</v>
      </c>
      <c r="F305" s="9" t="n">
        <v>0.00421142376142376</v>
      </c>
      <c r="G305" s="9" t="n">
        <v>0.591371568129168</v>
      </c>
      <c r="H305" s="10" t="n">
        <v>0.608654101406955</v>
      </c>
      <c r="I305" s="11" t="n">
        <v>0.00321666666666667</v>
      </c>
      <c r="J305" s="8" t="n">
        <v>0.001</v>
      </c>
      <c r="K305" s="8" t="n">
        <v>0.00194166666666667</v>
      </c>
      <c r="L305" s="12" t="n">
        <v>0.0265626273330613</v>
      </c>
      <c r="M305" s="13" t="n">
        <v>0.00249999999999995</v>
      </c>
      <c r="N305" s="14" t="n">
        <v>-0.00196666666666667</v>
      </c>
      <c r="O305" s="10" t="n">
        <v>0.0175376049391016</v>
      </c>
      <c r="P305" s="0" t="n">
        <v>0.1753</v>
      </c>
      <c r="Q305" s="0" t="n">
        <v>0.0367</v>
      </c>
      <c r="R305" s="0" t="n">
        <v>0.0237</v>
      </c>
      <c r="S305" s="0" t="n">
        <v>0.045</v>
      </c>
      <c r="T305" s="0" t="n">
        <v>0.0525</v>
      </c>
      <c r="U305" s="0" t="n">
        <v>0.0168</v>
      </c>
      <c r="V305" s="0" t="n">
        <v>0.0173</v>
      </c>
      <c r="W305" s="0" t="n">
        <v>-0.0001</v>
      </c>
      <c r="X305" s="0" t="n">
        <v>0.0094</v>
      </c>
      <c r="Y305" s="0" t="n">
        <v>0.0228</v>
      </c>
      <c r="Z305" s="0" t="n">
        <v>0.0495</v>
      </c>
      <c r="AA305" s="0" t="n">
        <v>0.0402</v>
      </c>
      <c r="AB305" s="0" t="n">
        <v>0.0537</v>
      </c>
      <c r="AC305" s="0" t="n">
        <v>0.0427</v>
      </c>
      <c r="AD305" s="0" t="n">
        <v>0.0472</v>
      </c>
      <c r="AE305" s="0" t="n">
        <v>0.0624</v>
      </c>
      <c r="AF305" s="0" t="n">
        <v>0.0676</v>
      </c>
      <c r="AG305" s="0" t="n">
        <v>0.0627</v>
      </c>
      <c r="AH305" s="0" t="n">
        <v>0.0281</v>
      </c>
      <c r="AI305" s="0" t="n">
        <v>0.0317</v>
      </c>
      <c r="AJ305" s="0" t="n">
        <v>0.0229</v>
      </c>
      <c r="AK305" s="0" t="n">
        <v>0.0724</v>
      </c>
      <c r="AL305" s="0" t="n">
        <v>0.0861</v>
      </c>
      <c r="AM305" s="0" t="n">
        <v>0.0326</v>
      </c>
      <c r="AN305" s="0" t="n">
        <v>0.0412</v>
      </c>
      <c r="AO305" s="0" t="n">
        <v>0.1162</v>
      </c>
      <c r="AP305" s="0" t="n">
        <v>-0.001</v>
      </c>
      <c r="AQ305" s="0" t="n">
        <v>0.1019</v>
      </c>
      <c r="AR305" s="0" t="n">
        <v>-0.0354</v>
      </c>
      <c r="AS305" s="0" t="n">
        <v>0.016</v>
      </c>
      <c r="AT305" s="0" t="n">
        <v>0.0543</v>
      </c>
      <c r="AU305" s="0" t="n">
        <v>0.0229</v>
      </c>
      <c r="AV305" s="0" t="n">
        <v>0.0274</v>
      </c>
    </row>
    <row r="306" customFormat="false" ht="15" hidden="false" customHeight="false" outlineLevel="0" collapsed="false">
      <c r="A306" s="7" t="n">
        <v>1971</v>
      </c>
      <c r="B306" s="7" t="n">
        <v>5</v>
      </c>
      <c r="C306" s="0" t="n">
        <v>-0.036409</v>
      </c>
      <c r="D306" s="0" t="n">
        <v>-0.03715</v>
      </c>
      <c r="E306" s="8" t="n">
        <v>0.00259571246947037</v>
      </c>
      <c r="F306" s="9" t="n">
        <v>0.00442191943524374</v>
      </c>
      <c r="G306" s="9" t="n">
        <v>0.587010348669389</v>
      </c>
      <c r="H306" s="10" t="n">
        <v>0.631409656205594</v>
      </c>
      <c r="I306" s="11" t="n">
        <v>0.00345</v>
      </c>
      <c r="J306" s="8" t="n">
        <v>0.000908333333333333</v>
      </c>
      <c r="K306" s="8" t="n">
        <v>0.00175</v>
      </c>
      <c r="L306" s="12" t="n">
        <v>0.0297284547097884</v>
      </c>
      <c r="M306" s="13" t="n">
        <v>0.00498753117206974</v>
      </c>
      <c r="N306" s="14" t="n">
        <v>-0.00134166666666667</v>
      </c>
      <c r="O306" s="10" t="n">
        <v>0.0232222373814411</v>
      </c>
      <c r="P306" s="0" t="n">
        <v>-0.1278</v>
      </c>
      <c r="Q306" s="0" t="n">
        <v>-0.026</v>
      </c>
      <c r="R306" s="0" t="n">
        <v>-0.0195</v>
      </c>
      <c r="S306" s="0" t="n">
        <v>-0.0507</v>
      </c>
      <c r="T306" s="0" t="n">
        <v>-0.0179</v>
      </c>
      <c r="U306" s="0" t="n">
        <v>-0.015</v>
      </c>
      <c r="V306" s="0" t="n">
        <v>-0.0771</v>
      </c>
      <c r="W306" s="0" t="n">
        <v>-0.033</v>
      </c>
      <c r="X306" s="0" t="n">
        <v>-0.0404</v>
      </c>
      <c r="Y306" s="0" t="n">
        <v>-0.0929</v>
      </c>
      <c r="Z306" s="0" t="n">
        <v>-0.0544</v>
      </c>
      <c r="AA306" s="0" t="n">
        <v>-0.0254</v>
      </c>
      <c r="AB306" s="0" t="n">
        <v>-0.0622</v>
      </c>
      <c r="AC306" s="0" t="n">
        <v>-0.0171</v>
      </c>
      <c r="AD306" s="0" t="n">
        <v>-0.0509</v>
      </c>
      <c r="AE306" s="0" t="n">
        <v>-0.0291</v>
      </c>
      <c r="AF306" s="0" t="n">
        <v>-0.0557</v>
      </c>
      <c r="AG306" s="0" t="n">
        <v>-0.0456</v>
      </c>
      <c r="AH306" s="0" t="n">
        <v>-0.0369</v>
      </c>
      <c r="AI306" s="0" t="n">
        <v>-0.0365</v>
      </c>
      <c r="AJ306" s="0" t="n">
        <v>-0.0633</v>
      </c>
      <c r="AK306" s="0" t="n">
        <v>-0.0314</v>
      </c>
      <c r="AL306" s="0" t="n">
        <v>-0.0508</v>
      </c>
      <c r="AM306" s="0" t="n">
        <v>0.0017</v>
      </c>
      <c r="AN306" s="0" t="n">
        <v>-0.027</v>
      </c>
      <c r="AO306" s="0" t="n">
        <v>-0.0367</v>
      </c>
      <c r="AP306" s="0" t="n">
        <v>-0.0564</v>
      </c>
      <c r="AQ306" s="0" t="n">
        <v>-0.0107</v>
      </c>
      <c r="AR306" s="0" t="n">
        <v>-0.0369</v>
      </c>
      <c r="AS306" s="0" t="n">
        <v>-0.031</v>
      </c>
      <c r="AT306" s="0" t="n">
        <v>-0.0179</v>
      </c>
      <c r="AU306" s="0" t="n">
        <v>-0.054</v>
      </c>
      <c r="AV306" s="0" t="n">
        <v>-0.0205</v>
      </c>
    </row>
    <row r="307" customFormat="false" ht="15" hidden="false" customHeight="false" outlineLevel="0" collapsed="false">
      <c r="A307" s="7" t="n">
        <v>1971</v>
      </c>
      <c r="B307" s="7" t="n">
        <v>6</v>
      </c>
      <c r="C307" s="0" t="n">
        <v>0.003119</v>
      </c>
      <c r="D307" s="0" t="n">
        <v>0.002439</v>
      </c>
      <c r="E307" s="8" t="n">
        <v>0.00259110665329321</v>
      </c>
      <c r="F307" s="9" t="n">
        <v>0.00444667335339351</v>
      </c>
      <c r="G307" s="9" t="n">
        <v>0.582706766917293</v>
      </c>
      <c r="H307" s="10" t="n">
        <v>0.643221042709339</v>
      </c>
      <c r="I307" s="11" t="n">
        <v>0.00395833333333333</v>
      </c>
      <c r="J307" s="8" t="n">
        <v>0.000925</v>
      </c>
      <c r="K307" s="8" t="n">
        <v>0.00138333333333333</v>
      </c>
      <c r="L307" s="12" t="n">
        <v>0.0272784982616085</v>
      </c>
      <c r="M307" s="13" t="n">
        <v>0.00496277915632759</v>
      </c>
      <c r="N307" s="14" t="n">
        <v>0.000891666666666667</v>
      </c>
      <c r="O307" s="10" t="n">
        <v>0.0304065570724474</v>
      </c>
      <c r="P307" s="0" t="n">
        <v>-0.0149</v>
      </c>
      <c r="Q307" s="0" t="n">
        <v>-0.0043</v>
      </c>
      <c r="R307" s="0" t="n">
        <v>0.0081</v>
      </c>
      <c r="S307" s="0" t="n">
        <v>-0.0036</v>
      </c>
      <c r="T307" s="0" t="n">
        <v>-0.0288</v>
      </c>
      <c r="U307" s="0" t="n">
        <v>0.0112</v>
      </c>
      <c r="V307" s="0" t="n">
        <v>0.0006</v>
      </c>
      <c r="W307" s="0" t="n">
        <v>-0.0646</v>
      </c>
      <c r="X307" s="0" t="n">
        <v>-0.0318</v>
      </c>
      <c r="Y307" s="0" t="n">
        <v>-0.0717</v>
      </c>
      <c r="Z307" s="0" t="n">
        <v>-0.0181</v>
      </c>
      <c r="AA307" s="0" t="n">
        <v>0.0041</v>
      </c>
      <c r="AB307" s="0" t="n">
        <v>-0.0063</v>
      </c>
      <c r="AC307" s="0" t="n">
        <v>0.0179</v>
      </c>
      <c r="AD307" s="0" t="n">
        <v>0.0101</v>
      </c>
      <c r="AE307" s="0" t="n">
        <v>0.0225</v>
      </c>
      <c r="AF307" s="0" t="n">
        <v>0.0171</v>
      </c>
      <c r="AG307" s="0" t="n">
        <v>-0.0329</v>
      </c>
      <c r="AH307" s="0" t="n">
        <v>-0.0475</v>
      </c>
      <c r="AI307" s="0" t="n">
        <v>-0.0094</v>
      </c>
      <c r="AJ307" s="0" t="n">
        <v>-0.0209</v>
      </c>
      <c r="AK307" s="0" t="n">
        <v>0.0096</v>
      </c>
      <c r="AL307" s="0" t="n">
        <v>-0.0194</v>
      </c>
      <c r="AM307" s="0" t="n">
        <v>0.0293</v>
      </c>
      <c r="AN307" s="0" t="n">
        <v>0.0036</v>
      </c>
      <c r="AO307" s="0" t="n">
        <v>-0.0332</v>
      </c>
      <c r="AP307" s="0" t="n">
        <v>0.0133</v>
      </c>
      <c r="AQ307" s="0" t="n">
        <v>-0.0152</v>
      </c>
      <c r="AR307" s="0" t="n">
        <v>0.0429</v>
      </c>
      <c r="AS307" s="0" t="n">
        <v>0.0208</v>
      </c>
      <c r="AT307" s="0" t="n">
        <v>0.0034</v>
      </c>
      <c r="AU307" s="0" t="n">
        <v>-0.0002</v>
      </c>
      <c r="AV307" s="0" t="n">
        <v>0.0021</v>
      </c>
    </row>
    <row r="308" customFormat="false" ht="15" hidden="false" customHeight="false" outlineLevel="0" collapsed="false">
      <c r="A308" s="7" t="n">
        <v>1971</v>
      </c>
      <c r="B308" s="7" t="n">
        <v>7</v>
      </c>
      <c r="C308" s="0" t="n">
        <v>-0.040283</v>
      </c>
      <c r="D308" s="0" t="n">
        <v>-0.040827</v>
      </c>
      <c r="E308" s="8" t="n">
        <v>0.00269989363186162</v>
      </c>
      <c r="F308" s="9" t="n">
        <v>0.00467031980191114</v>
      </c>
      <c r="G308" s="9" t="n">
        <v>0.578096093281834</v>
      </c>
      <c r="H308" s="10" t="n">
        <v>0.667730624512191</v>
      </c>
      <c r="I308" s="11" t="n">
        <v>0.0045</v>
      </c>
      <c r="J308" s="8" t="n">
        <v>0.000933333333333333</v>
      </c>
      <c r="K308" s="8" t="n">
        <v>0.000858333333333333</v>
      </c>
      <c r="L308" s="12" t="n">
        <v>0.0257963205249998</v>
      </c>
      <c r="M308" s="13" t="n">
        <v>0.0024691358024691</v>
      </c>
      <c r="N308" s="14" t="n">
        <v>-0.000208333333333333</v>
      </c>
      <c r="O308" s="10" t="n">
        <v>0.0227691779825272</v>
      </c>
      <c r="P308" s="0" t="n">
        <v>-0.098</v>
      </c>
      <c r="Q308" s="0" t="n">
        <v>-0.0428</v>
      </c>
      <c r="R308" s="0" t="n">
        <v>-0.0156</v>
      </c>
      <c r="S308" s="0" t="n">
        <v>-0.1208</v>
      </c>
      <c r="T308" s="0" t="n">
        <v>-0.0971</v>
      </c>
      <c r="U308" s="0" t="n">
        <v>-0.0104</v>
      </c>
      <c r="V308" s="0" t="n">
        <v>0.0053</v>
      </c>
      <c r="W308" s="0" t="n">
        <v>-0.0443</v>
      </c>
      <c r="X308" s="0" t="n">
        <v>-0.0804</v>
      </c>
      <c r="Y308" s="0" t="n">
        <v>-0.0236</v>
      </c>
      <c r="Z308" s="0" t="n">
        <v>-0.0375</v>
      </c>
      <c r="AA308" s="0" t="n">
        <v>-0.0536</v>
      </c>
      <c r="AB308" s="0" t="n">
        <v>-0.0246</v>
      </c>
      <c r="AC308" s="0" t="n">
        <v>-0.032</v>
      </c>
      <c r="AD308" s="0" t="n">
        <v>-0.0211</v>
      </c>
      <c r="AE308" s="0" t="n">
        <v>-0.0464</v>
      </c>
      <c r="AF308" s="0" t="n">
        <v>-0.0355</v>
      </c>
      <c r="AG308" s="0" t="n">
        <v>-0.0007</v>
      </c>
      <c r="AH308" s="0" t="n">
        <v>-0.0754</v>
      </c>
      <c r="AI308" s="0" t="n">
        <v>-0.0705</v>
      </c>
      <c r="AJ308" s="0" t="n">
        <v>-0.0824</v>
      </c>
      <c r="AK308" s="0" t="n">
        <v>-0.0837</v>
      </c>
      <c r="AL308" s="0" t="n">
        <v>-0.0362</v>
      </c>
      <c r="AM308" s="0" t="n">
        <v>-0.0427</v>
      </c>
      <c r="AN308" s="0" t="n">
        <v>-0.0573</v>
      </c>
      <c r="AO308" s="0" t="n">
        <v>-0.0594</v>
      </c>
      <c r="AP308" s="0" t="n">
        <v>-0.0348</v>
      </c>
      <c r="AQ308" s="0" t="n">
        <v>-0.0546</v>
      </c>
      <c r="AR308" s="0" t="n">
        <v>-0.0215</v>
      </c>
      <c r="AS308" s="0" t="n">
        <v>-0.0605</v>
      </c>
      <c r="AT308" s="0" t="n">
        <v>-0.0319</v>
      </c>
      <c r="AU308" s="0" t="n">
        <v>-0.019</v>
      </c>
      <c r="AV308" s="0" t="n">
        <v>-0.0883</v>
      </c>
    </row>
    <row r="309" customFormat="false" ht="15" hidden="false" customHeight="false" outlineLevel="0" collapsed="false">
      <c r="A309" s="7" t="n">
        <v>1971</v>
      </c>
      <c r="B309" s="7" t="n">
        <v>8</v>
      </c>
      <c r="C309" s="0" t="n">
        <v>0.042511</v>
      </c>
      <c r="D309" s="0" t="n">
        <v>0.042036</v>
      </c>
      <c r="E309" s="8" t="n">
        <v>0.00260302433605978</v>
      </c>
      <c r="F309" s="9" t="n">
        <v>0.00453846477498401</v>
      </c>
      <c r="G309" s="9" t="n">
        <v>0.573547326049027</v>
      </c>
      <c r="H309" s="10" t="n">
        <v>0.638257596846571</v>
      </c>
      <c r="I309" s="11" t="n">
        <v>0.00411666666666667</v>
      </c>
      <c r="J309" s="8" t="n">
        <v>0.000975</v>
      </c>
      <c r="K309" s="8" t="n">
        <v>0.000966666666666666</v>
      </c>
      <c r="L309" s="12" t="n">
        <v>0.026781962675047</v>
      </c>
      <c r="M309" s="13" t="n">
        <v>0.00246305418719217</v>
      </c>
      <c r="N309" s="14" t="n">
        <v>0.00461666666666667</v>
      </c>
      <c r="O309" s="10" t="n">
        <v>0.0495094434224422</v>
      </c>
      <c r="P309" s="0" t="n">
        <v>-0.049</v>
      </c>
      <c r="Q309" s="0" t="n">
        <v>-0.0263</v>
      </c>
      <c r="R309" s="0" t="n">
        <v>0.0173</v>
      </c>
      <c r="S309" s="0" t="n">
        <v>-0.0127</v>
      </c>
      <c r="T309" s="0" t="n">
        <v>0.1146</v>
      </c>
      <c r="U309" s="0" t="n">
        <v>0.0204</v>
      </c>
      <c r="V309" s="0" t="n">
        <v>0.0253</v>
      </c>
      <c r="W309" s="0" t="n">
        <v>0.0765</v>
      </c>
      <c r="X309" s="0" t="n">
        <v>0.0728</v>
      </c>
      <c r="Y309" s="0" t="n">
        <v>0.0545</v>
      </c>
      <c r="Z309" s="0" t="n">
        <v>0.0597</v>
      </c>
      <c r="AA309" s="0" t="n">
        <v>0.027</v>
      </c>
      <c r="AB309" s="0" t="n">
        <v>0.0363</v>
      </c>
      <c r="AC309" s="0" t="n">
        <v>0.0521</v>
      </c>
      <c r="AD309" s="0" t="n">
        <v>-0.0181</v>
      </c>
      <c r="AE309" s="0" t="n">
        <v>0.0851</v>
      </c>
      <c r="AF309" s="0" t="n">
        <v>0.0469</v>
      </c>
      <c r="AG309" s="0" t="n">
        <v>0.036</v>
      </c>
      <c r="AH309" s="0" t="n">
        <v>0.0863</v>
      </c>
      <c r="AI309" s="0" t="n">
        <v>0.07</v>
      </c>
      <c r="AJ309" s="0" t="n">
        <v>0.0742</v>
      </c>
      <c r="AK309" s="0" t="n">
        <v>0.0832</v>
      </c>
      <c r="AL309" s="0" t="n">
        <v>0.0911</v>
      </c>
      <c r="AM309" s="0" t="n">
        <v>0.0465</v>
      </c>
      <c r="AN309" s="0" t="n">
        <v>0.0353</v>
      </c>
      <c r="AO309" s="0" t="n">
        <v>0.1612</v>
      </c>
      <c r="AP309" s="0" t="n">
        <v>-0.006</v>
      </c>
      <c r="AQ309" s="0" t="n">
        <v>0.0295</v>
      </c>
      <c r="AR309" s="0" t="n">
        <v>-0.0233</v>
      </c>
      <c r="AS309" s="0" t="n">
        <v>0.0434</v>
      </c>
      <c r="AT309" s="0" t="n">
        <v>0.0639</v>
      </c>
      <c r="AU309" s="0" t="n">
        <v>0.0671</v>
      </c>
      <c r="AV309" s="0" t="n">
        <v>0.0387</v>
      </c>
    </row>
    <row r="310" customFormat="false" ht="15" hidden="false" customHeight="false" outlineLevel="0" collapsed="false">
      <c r="A310" s="7" t="n">
        <v>1971</v>
      </c>
      <c r="B310" s="7" t="n">
        <v>9</v>
      </c>
      <c r="C310" s="0" t="n">
        <v>-0.005016</v>
      </c>
      <c r="D310" s="0" t="n">
        <v>-0.005038</v>
      </c>
      <c r="E310" s="8" t="n">
        <v>0.00261846654464104</v>
      </c>
      <c r="F310" s="9" t="n">
        <v>0.00460138295708765</v>
      </c>
      <c r="G310" s="9" t="n">
        <v>0.569060773480663</v>
      </c>
      <c r="H310" s="10" t="n">
        <v>0.646084829630632</v>
      </c>
      <c r="I310" s="11" t="n">
        <v>0.00390833333333333</v>
      </c>
      <c r="J310" s="8" t="n">
        <v>0.000958333333333333</v>
      </c>
      <c r="K310" s="8" t="n">
        <v>0.001075</v>
      </c>
      <c r="L310" s="12" t="n">
        <v>0.0279344168998338</v>
      </c>
      <c r="M310" s="13" t="n">
        <v>0.00245700245700231</v>
      </c>
      <c r="N310" s="14" t="n">
        <v>-0.00085</v>
      </c>
      <c r="O310" s="10" t="n">
        <v>0.0228968087951138</v>
      </c>
      <c r="P310" s="0" t="n">
        <v>0.0008</v>
      </c>
      <c r="Q310" s="0" t="n">
        <v>-0.0297</v>
      </c>
      <c r="R310" s="0" t="n">
        <v>-0.0357</v>
      </c>
      <c r="S310" s="0" t="n">
        <v>-0.0682</v>
      </c>
      <c r="T310" s="0" t="n">
        <v>-0.0091</v>
      </c>
      <c r="U310" s="0" t="n">
        <v>0.0037</v>
      </c>
      <c r="V310" s="0" t="n">
        <v>-0.0287</v>
      </c>
      <c r="W310" s="0" t="n">
        <v>-0.0052</v>
      </c>
      <c r="X310" s="0" t="n">
        <v>-0.0001</v>
      </c>
      <c r="Y310" s="0" t="n">
        <v>0.0486</v>
      </c>
      <c r="Z310" s="0" t="n">
        <v>0.0938</v>
      </c>
      <c r="AA310" s="0" t="n">
        <v>-0.0019</v>
      </c>
      <c r="AB310" s="0" t="n">
        <v>0.0183</v>
      </c>
      <c r="AC310" s="0" t="n">
        <v>0.0059</v>
      </c>
      <c r="AD310" s="0" t="n">
        <v>-0.0118</v>
      </c>
      <c r="AE310" s="0" t="n">
        <v>-0.0039</v>
      </c>
      <c r="AF310" s="0" t="n">
        <v>-0.0083</v>
      </c>
      <c r="AG310" s="0" t="n">
        <v>-0.003</v>
      </c>
      <c r="AH310" s="0" t="n">
        <v>-0.0737</v>
      </c>
      <c r="AI310" s="0" t="n">
        <v>-0.0131</v>
      </c>
      <c r="AJ310" s="0" t="n">
        <v>-0.0147</v>
      </c>
      <c r="AK310" s="0" t="n">
        <v>-0.0127</v>
      </c>
      <c r="AL310" s="0" t="n">
        <v>0.0031</v>
      </c>
      <c r="AM310" s="0" t="n">
        <v>0.023</v>
      </c>
      <c r="AN310" s="0" t="n">
        <v>-0.0044</v>
      </c>
      <c r="AO310" s="0" t="n">
        <v>-0.0044</v>
      </c>
      <c r="AP310" s="0" t="n">
        <v>0.0011</v>
      </c>
      <c r="AQ310" s="0" t="n">
        <v>0.017</v>
      </c>
      <c r="AR310" s="0" t="n">
        <v>-0.0149</v>
      </c>
      <c r="AS310" s="0" t="n">
        <v>-0.003</v>
      </c>
      <c r="AT310" s="0" t="n">
        <v>0.0065</v>
      </c>
      <c r="AU310" s="0" t="n">
        <v>-0.0029</v>
      </c>
      <c r="AV310" s="0" t="n">
        <v>-0.0152</v>
      </c>
    </row>
    <row r="311" customFormat="false" ht="15" hidden="false" customHeight="false" outlineLevel="0" collapsed="false">
      <c r="A311" s="7" t="n">
        <v>1971</v>
      </c>
      <c r="B311" s="7" t="n">
        <v>10</v>
      </c>
      <c r="C311" s="0" t="n">
        <v>-0.040682</v>
      </c>
      <c r="D311" s="0" t="n">
        <v>-0.040129</v>
      </c>
      <c r="E311" s="8" t="n">
        <v>0.00272677668117019</v>
      </c>
      <c r="F311" s="9" t="n">
        <v>0.00488167250344901</v>
      </c>
      <c r="G311" s="9" t="n">
        <v>0.558574275362319</v>
      </c>
      <c r="H311" s="10" t="n">
        <v>0.683194278903457</v>
      </c>
      <c r="I311" s="11" t="n">
        <v>0.00371666666666667</v>
      </c>
      <c r="J311" s="8" t="n">
        <v>0.000908333333333334</v>
      </c>
      <c r="K311" s="8" t="n">
        <v>0.00118333333333333</v>
      </c>
      <c r="L311" s="12" t="n">
        <v>0.0292438290167464</v>
      </c>
      <c r="M311" s="13" t="n">
        <v>0.00245098039215685</v>
      </c>
      <c r="N311" s="14" t="n">
        <v>0.00235</v>
      </c>
      <c r="O311" s="10" t="n">
        <v>0.0257283185808945</v>
      </c>
      <c r="P311" s="0" t="n">
        <v>-0.1213</v>
      </c>
      <c r="Q311" s="0" t="n">
        <v>-0.1311</v>
      </c>
      <c r="R311" s="0" t="n">
        <v>-0.0783</v>
      </c>
      <c r="S311" s="0" t="n">
        <v>-0.117</v>
      </c>
      <c r="T311" s="0" t="n">
        <v>-0.0775</v>
      </c>
      <c r="U311" s="0" t="n">
        <v>-0.0283</v>
      </c>
      <c r="V311" s="0" t="n">
        <v>-0.0878</v>
      </c>
      <c r="W311" s="0" t="n">
        <v>-0.0837</v>
      </c>
      <c r="X311" s="0" t="n">
        <v>-0.0415</v>
      </c>
      <c r="Y311" s="0" t="n">
        <v>-0.1091</v>
      </c>
      <c r="Z311" s="0" t="n">
        <v>-0.0375</v>
      </c>
      <c r="AA311" s="0" t="n">
        <v>-0.033</v>
      </c>
      <c r="AB311" s="0" t="n">
        <v>-0.0324</v>
      </c>
      <c r="AC311" s="0" t="n">
        <v>-0.0371</v>
      </c>
      <c r="AD311" s="0" t="n">
        <v>-0.0351</v>
      </c>
      <c r="AE311" s="0" t="n">
        <v>-0.0887</v>
      </c>
      <c r="AF311" s="0" t="n">
        <v>-0.0477</v>
      </c>
      <c r="AG311" s="0" t="n">
        <v>-0.0737</v>
      </c>
      <c r="AH311" s="0" t="n">
        <v>-0.1021</v>
      </c>
      <c r="AI311" s="0" t="n">
        <v>-0.0665</v>
      </c>
      <c r="AJ311" s="0" t="n">
        <v>-0.0417</v>
      </c>
      <c r="AK311" s="0" t="n">
        <v>-0.067</v>
      </c>
      <c r="AL311" s="0" t="n">
        <v>-0.052</v>
      </c>
      <c r="AM311" s="0" t="n">
        <v>-0.042</v>
      </c>
      <c r="AN311" s="0" t="n">
        <v>-0.0586</v>
      </c>
      <c r="AO311" s="0" t="n">
        <v>-0.0193</v>
      </c>
      <c r="AP311" s="0" t="n">
        <v>-0.0132</v>
      </c>
      <c r="AQ311" s="0" t="n">
        <v>-0.0613</v>
      </c>
      <c r="AR311" s="0" t="n">
        <v>0.0204</v>
      </c>
      <c r="AS311" s="0" t="n">
        <v>-0.0368</v>
      </c>
      <c r="AT311" s="0" t="n">
        <v>-0.0336</v>
      </c>
      <c r="AU311" s="0" t="n">
        <v>-0.023</v>
      </c>
      <c r="AV311" s="0" t="n">
        <v>-0.0538</v>
      </c>
    </row>
    <row r="312" customFormat="false" ht="15" hidden="false" customHeight="false" outlineLevel="0" collapsed="false">
      <c r="A312" s="7" t="n">
        <v>1971</v>
      </c>
      <c r="B312" s="7" t="n">
        <v>11</v>
      </c>
      <c r="C312" s="0" t="n">
        <v>-0.001262</v>
      </c>
      <c r="D312" s="0" t="n">
        <v>0.002898</v>
      </c>
      <c r="E312" s="8" t="n">
        <v>0.00272783452140299</v>
      </c>
      <c r="F312" s="9" t="n">
        <v>0.00497393339716991</v>
      </c>
      <c r="G312" s="9" t="n">
        <v>0.548426024955437</v>
      </c>
      <c r="H312" s="10" t="n">
        <v>0.689489258305868</v>
      </c>
      <c r="I312" s="11" t="n">
        <v>0.00351666666666667</v>
      </c>
      <c r="J312" s="8" t="n">
        <v>0.000933333333333335</v>
      </c>
      <c r="K312" s="8" t="n">
        <v>0.00145</v>
      </c>
      <c r="L312" s="12" t="n">
        <v>0.029451910127802</v>
      </c>
      <c r="M312" s="13" t="n">
        <v>0.00244498777506119</v>
      </c>
      <c r="N312" s="14" t="n">
        <v>0.000241666666666667</v>
      </c>
      <c r="O312" s="10" t="n">
        <v>0.0432004154725392</v>
      </c>
      <c r="P312" s="0" t="n">
        <v>-0.0474</v>
      </c>
      <c r="Q312" s="0" t="n">
        <v>-0.0341</v>
      </c>
      <c r="R312" s="0" t="n">
        <v>-0.0139</v>
      </c>
      <c r="S312" s="0" t="n">
        <v>-0.0707</v>
      </c>
      <c r="T312" s="0" t="n">
        <v>-0.0585</v>
      </c>
      <c r="U312" s="0" t="n">
        <v>0.006</v>
      </c>
      <c r="V312" s="0" t="n">
        <v>0.0169</v>
      </c>
      <c r="W312" s="0" t="n">
        <v>-0.0531</v>
      </c>
      <c r="X312" s="0" t="n">
        <v>-0.0286</v>
      </c>
      <c r="Y312" s="0" t="n">
        <v>-0.0524</v>
      </c>
      <c r="Z312" s="0" t="n">
        <v>0.0241</v>
      </c>
      <c r="AA312" s="0" t="n">
        <v>-0.0077</v>
      </c>
      <c r="AB312" s="0" t="n">
        <v>-0.0458</v>
      </c>
      <c r="AC312" s="0" t="n">
        <v>-0.0018</v>
      </c>
      <c r="AD312" s="0" t="n">
        <v>0.0034</v>
      </c>
      <c r="AE312" s="0" t="n">
        <v>-0.032</v>
      </c>
      <c r="AF312" s="0" t="n">
        <v>-0.0068</v>
      </c>
      <c r="AG312" s="0" t="n">
        <v>-0.0472</v>
      </c>
      <c r="AH312" s="0" t="n">
        <v>-0.0253</v>
      </c>
      <c r="AI312" s="0" t="n">
        <v>-0.0203</v>
      </c>
      <c r="AJ312" s="0" t="n">
        <v>0.0105</v>
      </c>
      <c r="AK312" s="0" t="n">
        <v>0.0133</v>
      </c>
      <c r="AL312" s="0" t="n">
        <v>-0.0052</v>
      </c>
      <c r="AM312" s="0" t="n">
        <v>0.0166</v>
      </c>
      <c r="AN312" s="0" t="n">
        <v>0.0066</v>
      </c>
      <c r="AO312" s="0" t="n">
        <v>-0.0051</v>
      </c>
      <c r="AP312" s="0" t="n">
        <v>0.0016</v>
      </c>
      <c r="AQ312" s="0" t="n">
        <v>0.028</v>
      </c>
      <c r="AR312" s="0" t="n">
        <v>-0.0122</v>
      </c>
      <c r="AS312" s="0" t="n">
        <v>-0.0279</v>
      </c>
      <c r="AT312" s="0" t="n">
        <v>0.0047</v>
      </c>
      <c r="AU312" s="0" t="n">
        <v>0.0113</v>
      </c>
      <c r="AV312" s="0" t="n">
        <v>-0.0039</v>
      </c>
    </row>
    <row r="313" customFormat="false" ht="15" hidden="false" customHeight="false" outlineLevel="0" collapsed="false">
      <c r="A313" s="7" t="n">
        <v>1971</v>
      </c>
      <c r="B313" s="7" t="n">
        <v>12</v>
      </c>
      <c r="C313" s="0" t="n">
        <v>0.091257</v>
      </c>
      <c r="D313" s="0" t="n">
        <v>0.08788</v>
      </c>
      <c r="E313" s="8" t="n">
        <v>0.0025059587945277</v>
      </c>
      <c r="F313" s="9" t="n">
        <v>0.0046527573709472</v>
      </c>
      <c r="G313" s="9" t="n">
        <v>0.53859649122807</v>
      </c>
      <c r="H313" s="10" t="n">
        <v>0.643900247135475</v>
      </c>
      <c r="I313" s="11" t="n">
        <v>0.00334166666666667</v>
      </c>
      <c r="J313" s="8" t="n">
        <v>0.000941666666666668</v>
      </c>
      <c r="K313" s="8" t="n">
        <v>0.00163333333333333</v>
      </c>
      <c r="L313" s="12" t="n">
        <v>0.0340233586530992</v>
      </c>
      <c r="M313" s="13" t="n">
        <v>0.0024390243902439</v>
      </c>
      <c r="N313" s="14" t="n">
        <v>0.00185833333333333</v>
      </c>
      <c r="O313" s="10" t="n">
        <v>0.0343951499487937</v>
      </c>
      <c r="P313" s="0" t="n">
        <v>0.0846</v>
      </c>
      <c r="Q313" s="0" t="n">
        <v>0.1141</v>
      </c>
      <c r="R313" s="0" t="n">
        <v>0.1275</v>
      </c>
      <c r="S313" s="0" t="n">
        <v>0.2087</v>
      </c>
      <c r="T313" s="0" t="n">
        <v>0.0965</v>
      </c>
      <c r="U313" s="0" t="n">
        <v>0.0952</v>
      </c>
      <c r="V313" s="0" t="n">
        <v>0.0867</v>
      </c>
      <c r="W313" s="0" t="n">
        <v>0.1487</v>
      </c>
      <c r="X313" s="0" t="n">
        <v>0.0997</v>
      </c>
      <c r="Y313" s="0" t="n">
        <v>0.0552</v>
      </c>
      <c r="Z313" s="0" t="n">
        <v>0.073</v>
      </c>
      <c r="AA313" s="0" t="n">
        <v>0.1107</v>
      </c>
      <c r="AB313" s="0" t="n">
        <v>0.1231</v>
      </c>
      <c r="AC313" s="0" t="n">
        <v>0.075</v>
      </c>
      <c r="AD313" s="0" t="n">
        <v>0.0798</v>
      </c>
      <c r="AE313" s="0" t="n">
        <v>0.1039</v>
      </c>
      <c r="AF313" s="0" t="n">
        <v>0.1239</v>
      </c>
      <c r="AG313" s="0" t="n">
        <v>0.0944</v>
      </c>
      <c r="AH313" s="0" t="n">
        <v>0.1394</v>
      </c>
      <c r="AI313" s="0" t="n">
        <v>0.1004</v>
      </c>
      <c r="AJ313" s="0" t="n">
        <v>0.113</v>
      </c>
      <c r="AK313" s="0" t="n">
        <v>0.0974</v>
      </c>
      <c r="AL313" s="0" t="n">
        <v>0.0652</v>
      </c>
      <c r="AM313" s="0" t="n">
        <v>0.0943</v>
      </c>
      <c r="AN313" s="0" t="n">
        <v>0.1625</v>
      </c>
      <c r="AO313" s="0" t="n">
        <v>0.098</v>
      </c>
      <c r="AP313" s="0" t="n">
        <v>0.0682</v>
      </c>
      <c r="AQ313" s="0" t="n">
        <v>0.1379</v>
      </c>
      <c r="AR313" s="0" t="n">
        <v>0.0812</v>
      </c>
      <c r="AS313" s="0" t="n">
        <v>0.1415</v>
      </c>
      <c r="AT313" s="0" t="n">
        <v>0.0998</v>
      </c>
      <c r="AU313" s="0" t="n">
        <v>0.0593</v>
      </c>
      <c r="AV313" s="0" t="n">
        <v>0.1476</v>
      </c>
    </row>
    <row r="314" customFormat="false" ht="15" hidden="false" customHeight="false" outlineLevel="0" collapsed="false">
      <c r="A314" s="7" t="n">
        <v>1972</v>
      </c>
      <c r="B314" s="7" t="n">
        <v>1</v>
      </c>
      <c r="C314" s="0" t="n">
        <v>0.028383</v>
      </c>
      <c r="D314" s="0" t="n">
        <v>0.019088</v>
      </c>
      <c r="E314" s="8" t="n">
        <v>0.00246135591046116</v>
      </c>
      <c r="F314" s="9" t="n">
        <v>0.00459934417292027</v>
      </c>
      <c r="G314" s="9" t="n">
        <v>0.535153669288978</v>
      </c>
      <c r="H314" s="10" t="n">
        <v>0.635356972632653</v>
      </c>
      <c r="I314" s="11" t="n">
        <v>0.00281666666666667</v>
      </c>
      <c r="J314" s="8" t="n">
        <v>0.000866666666666666</v>
      </c>
      <c r="K314" s="8" t="n">
        <v>0.00223333333333333</v>
      </c>
      <c r="L314" s="12" t="n">
        <v>0.0330751165676602</v>
      </c>
      <c r="M314" s="13" t="n">
        <v>0.00243309002433101</v>
      </c>
      <c r="N314" s="14" t="n">
        <v>-0.000275</v>
      </c>
      <c r="O314" s="10" t="n">
        <v>0.0222310545633805</v>
      </c>
      <c r="P314" s="0" t="n">
        <v>0.3852</v>
      </c>
      <c r="Q314" s="0" t="n">
        <v>0.0706</v>
      </c>
      <c r="R314" s="0" t="n">
        <v>0.0276</v>
      </c>
      <c r="S314" s="0" t="n">
        <v>0.1439</v>
      </c>
      <c r="T314" s="0" t="n">
        <v>0.0671</v>
      </c>
      <c r="U314" s="0" t="n">
        <v>0.0054</v>
      </c>
      <c r="V314" s="0" t="n">
        <v>0.058</v>
      </c>
      <c r="W314" s="0" t="n">
        <v>0.0697</v>
      </c>
      <c r="X314" s="0" t="n">
        <v>0.0514</v>
      </c>
      <c r="Y314" s="0" t="n">
        <v>-0.0198</v>
      </c>
      <c r="Z314" s="0" t="n">
        <v>-0.0076</v>
      </c>
      <c r="AA314" s="0" t="n">
        <v>-0.0144</v>
      </c>
      <c r="AB314" s="0" t="n">
        <v>0.0137</v>
      </c>
      <c r="AC314" s="0" t="n">
        <v>0.0317</v>
      </c>
      <c r="AD314" s="0" t="n">
        <v>-0.0049</v>
      </c>
      <c r="AE314" s="0" t="n">
        <v>-0.0155</v>
      </c>
      <c r="AF314" s="0" t="n">
        <v>0.0554</v>
      </c>
      <c r="AG314" s="0" t="n">
        <v>0.0189</v>
      </c>
      <c r="AH314" s="0" t="n">
        <v>0.0435</v>
      </c>
      <c r="AI314" s="0" t="n">
        <v>0.041</v>
      </c>
      <c r="AJ314" s="0" t="n">
        <v>0.0775</v>
      </c>
      <c r="AK314" s="0" t="n">
        <v>0.0375</v>
      </c>
      <c r="AL314" s="0" t="n">
        <v>0.0537</v>
      </c>
      <c r="AM314" s="0" t="n">
        <v>0.0404</v>
      </c>
      <c r="AN314" s="0" t="n">
        <v>0.0942</v>
      </c>
      <c r="AO314" s="0" t="n">
        <v>0.0638</v>
      </c>
      <c r="AP314" s="0" t="n">
        <v>0.0017</v>
      </c>
      <c r="AQ314" s="0" t="n">
        <v>0.0772</v>
      </c>
      <c r="AR314" s="0" t="n">
        <v>-0.0032</v>
      </c>
      <c r="AS314" s="0" t="n">
        <v>0.0701</v>
      </c>
      <c r="AT314" s="0" t="n">
        <v>-0.0022</v>
      </c>
      <c r="AU314" s="0" t="n">
        <v>0.0084</v>
      </c>
      <c r="AV314" s="0" t="n">
        <v>0.0841</v>
      </c>
      <c r="AW314" s="0" t="n">
        <v>0.0122035250000001</v>
      </c>
    </row>
    <row r="315" customFormat="false" ht="15" hidden="false" customHeight="false" outlineLevel="0" collapsed="false">
      <c r="A315" s="7" t="n">
        <v>1972</v>
      </c>
      <c r="B315" s="7" t="n">
        <v>2</v>
      </c>
      <c r="C315" s="0" t="n">
        <v>0.031349</v>
      </c>
      <c r="D315" s="0" t="n">
        <v>0.030221</v>
      </c>
      <c r="E315" s="8" t="n">
        <v>0.00240061305558162</v>
      </c>
      <c r="F315" s="9" t="n">
        <v>0.00451450533295799</v>
      </c>
      <c r="G315" s="9" t="n">
        <v>0.531755503323039</v>
      </c>
      <c r="H315" s="10" t="n">
        <v>0.617585898527146</v>
      </c>
      <c r="I315" s="11" t="n">
        <v>0.00266666666666667</v>
      </c>
      <c r="J315" s="8" t="n">
        <v>0.0008</v>
      </c>
      <c r="K315" s="8" t="n">
        <v>0.00235</v>
      </c>
      <c r="L315" s="12" t="n">
        <v>0.033029778618661</v>
      </c>
      <c r="M315" s="13" t="n">
        <v>0.00485436893203883</v>
      </c>
      <c r="N315" s="14" t="n">
        <v>0.000891666666666667</v>
      </c>
      <c r="O315" s="10" t="n">
        <v>0.0168634628116529</v>
      </c>
      <c r="P315" s="0" t="n">
        <v>0.0078</v>
      </c>
      <c r="Q315" s="0" t="n">
        <v>0.041</v>
      </c>
      <c r="R315" s="0" t="n">
        <v>0.0425</v>
      </c>
      <c r="S315" s="0" t="n">
        <v>0.0931</v>
      </c>
      <c r="T315" s="0" t="n">
        <v>0.0332</v>
      </c>
      <c r="U315" s="0" t="n">
        <v>0.0411</v>
      </c>
      <c r="V315" s="0" t="n">
        <v>0.0832</v>
      </c>
      <c r="W315" s="0" t="n">
        <v>0.0174</v>
      </c>
      <c r="X315" s="0" t="n">
        <v>0.0084</v>
      </c>
      <c r="Y315" s="0" t="n">
        <v>0.0655</v>
      </c>
      <c r="Z315" s="0" t="n">
        <v>0.0317</v>
      </c>
      <c r="AA315" s="0" t="n">
        <v>0.0292</v>
      </c>
      <c r="AB315" s="0" t="n">
        <v>0.0615</v>
      </c>
      <c r="AC315" s="0" t="n">
        <v>0.0591</v>
      </c>
      <c r="AD315" s="0" t="n">
        <v>0.0237</v>
      </c>
      <c r="AE315" s="0" t="n">
        <v>0.0315</v>
      </c>
      <c r="AF315" s="0" t="n">
        <v>0.0581</v>
      </c>
      <c r="AG315" s="0" t="n">
        <v>0.0203</v>
      </c>
      <c r="AH315" s="0" t="n">
        <v>0.0683</v>
      </c>
      <c r="AI315" s="0" t="n">
        <v>0.0434</v>
      </c>
      <c r="AJ315" s="0" t="n">
        <v>0.0191</v>
      </c>
      <c r="AK315" s="0" t="n">
        <v>0.0269</v>
      </c>
      <c r="AL315" s="0" t="n">
        <v>-0.0028</v>
      </c>
      <c r="AM315" s="0" t="n">
        <v>0.0789</v>
      </c>
      <c r="AN315" s="0" t="n">
        <v>0.0665</v>
      </c>
      <c r="AO315" s="0" t="n">
        <v>0.032</v>
      </c>
      <c r="AP315" s="0" t="n">
        <v>-0.0095</v>
      </c>
      <c r="AQ315" s="0" t="n">
        <v>0.0911</v>
      </c>
      <c r="AR315" s="0" t="n">
        <v>-0.025</v>
      </c>
      <c r="AS315" s="0" t="n">
        <v>0.0488</v>
      </c>
      <c r="AT315" s="0" t="n">
        <v>0.0574</v>
      </c>
      <c r="AU315" s="0" t="n">
        <v>0.0004</v>
      </c>
      <c r="AV315" s="0" t="n">
        <v>0.0448</v>
      </c>
      <c r="AW315" s="0" t="n">
        <v>0.009496795</v>
      </c>
    </row>
    <row r="316" customFormat="false" ht="15" hidden="false" customHeight="false" outlineLevel="0" collapsed="false">
      <c r="A316" s="7" t="n">
        <v>1972</v>
      </c>
      <c r="B316" s="7" t="n">
        <v>3</v>
      </c>
      <c r="C316" s="0" t="n">
        <v>0.008722</v>
      </c>
      <c r="D316" s="0" t="n">
        <v>0.007315</v>
      </c>
      <c r="E316" s="8" t="n">
        <v>0.00238650497512438</v>
      </c>
      <c r="F316" s="9" t="n">
        <v>0.00451648009950249</v>
      </c>
      <c r="G316" s="9" t="n">
        <v>0.528399311531842</v>
      </c>
      <c r="H316" s="10" t="n">
        <v>0.645901987881365</v>
      </c>
      <c r="I316" s="11" t="n">
        <v>0.00310833333333333</v>
      </c>
      <c r="J316" s="8" t="n">
        <v>0.000833333333333333</v>
      </c>
      <c r="K316" s="8" t="n">
        <v>0.002</v>
      </c>
      <c r="L316" s="12" t="n">
        <v>0.0317231825094495</v>
      </c>
      <c r="M316" s="13" t="n">
        <v>0</v>
      </c>
      <c r="N316" s="14" t="n">
        <v>0.0002</v>
      </c>
      <c r="O316" s="10" t="n">
        <v>0.0233470999269717</v>
      </c>
      <c r="P316" s="0" t="n">
        <v>0.0228</v>
      </c>
      <c r="Q316" s="0" t="n">
        <v>-0.0121</v>
      </c>
      <c r="R316" s="0" t="n">
        <v>-0.0109</v>
      </c>
      <c r="S316" s="0" t="n">
        <v>-0.0425</v>
      </c>
      <c r="T316" s="0" t="n">
        <v>0.0017</v>
      </c>
      <c r="U316" s="0" t="n">
        <v>-0.0016</v>
      </c>
      <c r="V316" s="0" t="n">
        <v>0.0303</v>
      </c>
      <c r="W316" s="0" t="n">
        <v>-0.003</v>
      </c>
      <c r="X316" s="0" t="n">
        <v>-0.0364</v>
      </c>
      <c r="Y316" s="0" t="n">
        <v>-0.0008</v>
      </c>
      <c r="Z316" s="0" t="n">
        <v>-0.0023</v>
      </c>
      <c r="AA316" s="0" t="n">
        <v>0.0426</v>
      </c>
      <c r="AB316" s="0" t="n">
        <v>-0.0171</v>
      </c>
      <c r="AC316" s="0" t="n">
        <v>0.009</v>
      </c>
      <c r="AD316" s="0" t="n">
        <v>-0.0625</v>
      </c>
      <c r="AE316" s="0" t="n">
        <v>0.0092</v>
      </c>
      <c r="AF316" s="0" t="n">
        <v>0.006</v>
      </c>
      <c r="AG316" s="0" t="n">
        <v>0.0227</v>
      </c>
      <c r="AH316" s="0" t="n">
        <v>0.0028</v>
      </c>
      <c r="AI316" s="0" t="n">
        <v>-0.0031</v>
      </c>
      <c r="AJ316" s="0" t="n">
        <v>0.02</v>
      </c>
      <c r="AK316" s="0" t="n">
        <v>0.0074</v>
      </c>
      <c r="AL316" s="0" t="n">
        <v>0.0428</v>
      </c>
      <c r="AM316" s="0" t="n">
        <v>0.0538</v>
      </c>
      <c r="AN316" s="0" t="n">
        <v>0.0435</v>
      </c>
      <c r="AO316" s="0" t="n">
        <v>-0.0021</v>
      </c>
      <c r="AP316" s="0" t="n">
        <v>-0.0047</v>
      </c>
      <c r="AQ316" s="0" t="n">
        <v>0.0058</v>
      </c>
      <c r="AR316" s="0" t="n">
        <v>-0.0014</v>
      </c>
      <c r="AS316" s="0" t="n">
        <v>0.0102</v>
      </c>
      <c r="AT316" s="0" t="n">
        <v>0.0236</v>
      </c>
      <c r="AU316" s="0" t="n">
        <v>0.0513</v>
      </c>
      <c r="AV316" s="0" t="n">
        <v>-0.0237</v>
      </c>
      <c r="AW316" s="0" t="n">
        <v>0.00252432499999999</v>
      </c>
    </row>
    <row r="317" customFormat="false" ht="15" hidden="false" customHeight="false" outlineLevel="0" collapsed="false">
      <c r="A317" s="7" t="n">
        <v>1972</v>
      </c>
      <c r="B317" s="7" t="n">
        <v>4</v>
      </c>
      <c r="C317" s="0" t="n">
        <v>0.005505</v>
      </c>
      <c r="D317" s="0" t="n">
        <v>0.005476</v>
      </c>
      <c r="E317" s="8" t="n">
        <v>0.00237608742763382</v>
      </c>
      <c r="F317" s="9" t="n">
        <v>0.00453804061793753</v>
      </c>
      <c r="G317" s="9" t="n">
        <v>0.523593248205371</v>
      </c>
      <c r="H317" s="10" t="n">
        <v>0.636783801628641</v>
      </c>
      <c r="I317" s="11" t="n">
        <v>0.00309166666666667</v>
      </c>
      <c r="J317" s="8" t="n">
        <v>0.000783333333333334</v>
      </c>
      <c r="K317" s="8" t="n">
        <v>0.00203333333333333</v>
      </c>
      <c r="L317" s="12" t="n">
        <v>0.0324918321525692</v>
      </c>
      <c r="M317" s="13" t="n">
        <v>0.00241545893719808</v>
      </c>
      <c r="N317" s="14" t="n">
        <v>0.000291666666666667</v>
      </c>
      <c r="O317" s="10" t="n">
        <v>0.0195808266424071</v>
      </c>
      <c r="P317" s="0" t="n">
        <v>-0.0439</v>
      </c>
      <c r="Q317" s="0" t="n">
        <v>0.0079</v>
      </c>
      <c r="R317" s="0" t="n">
        <v>0.0008</v>
      </c>
      <c r="S317" s="0" t="n">
        <v>-0.0177</v>
      </c>
      <c r="T317" s="0" t="n">
        <v>0.012</v>
      </c>
      <c r="U317" s="0" t="n">
        <v>0.021</v>
      </c>
      <c r="V317" s="0" t="n">
        <v>0.0641</v>
      </c>
      <c r="W317" s="0" t="n">
        <v>-0.017</v>
      </c>
      <c r="X317" s="0" t="n">
        <v>-0.0037</v>
      </c>
      <c r="Y317" s="0" t="n">
        <v>0.0207</v>
      </c>
      <c r="Z317" s="0" t="n">
        <v>0.0178</v>
      </c>
      <c r="AA317" s="0" t="n">
        <v>0.0037</v>
      </c>
      <c r="AB317" s="0" t="n">
        <v>0.028</v>
      </c>
      <c r="AC317" s="0" t="n">
        <v>0.0143</v>
      </c>
      <c r="AD317" s="0" t="n">
        <v>-0.0089</v>
      </c>
      <c r="AE317" s="0" t="n">
        <v>0.0006</v>
      </c>
      <c r="AF317" s="0" t="n">
        <v>-0.0331</v>
      </c>
      <c r="AG317" s="0" t="n">
        <v>0.0239</v>
      </c>
      <c r="AH317" s="0" t="n">
        <v>0.0021</v>
      </c>
      <c r="AI317" s="0" t="n">
        <v>0.0244</v>
      </c>
      <c r="AJ317" s="0" t="n">
        <v>0.018</v>
      </c>
      <c r="AK317" s="0" t="n">
        <v>0.0251</v>
      </c>
      <c r="AL317" s="0" t="n">
        <v>-0.0245</v>
      </c>
      <c r="AM317" s="0" t="n">
        <v>0.0174</v>
      </c>
      <c r="AN317" s="0" t="n">
        <v>-0.0042</v>
      </c>
      <c r="AO317" s="0" t="n">
        <v>0.0205</v>
      </c>
      <c r="AP317" s="0" t="n">
        <v>-0.0065</v>
      </c>
      <c r="AQ317" s="0" t="n">
        <v>-0.0379</v>
      </c>
      <c r="AR317" s="0" t="n">
        <v>-0.028</v>
      </c>
      <c r="AS317" s="0" t="n">
        <v>0.0307</v>
      </c>
      <c r="AT317" s="0" t="n">
        <v>-0.0081</v>
      </c>
      <c r="AU317" s="0" t="n">
        <v>0.0256</v>
      </c>
      <c r="AV317" s="0" t="n">
        <v>-0.0088</v>
      </c>
      <c r="AW317" s="0" t="n">
        <v>0.00254851900000008</v>
      </c>
    </row>
    <row r="318" customFormat="false" ht="15" hidden="false" customHeight="false" outlineLevel="0" collapsed="false">
      <c r="A318" s="7" t="n">
        <v>1972</v>
      </c>
      <c r="B318" s="7" t="n">
        <v>5</v>
      </c>
      <c r="C318" s="0" t="n">
        <v>0.016375</v>
      </c>
      <c r="D318" s="0" t="n">
        <v>0.022019</v>
      </c>
      <c r="E318" s="8" t="n">
        <v>0.00233573754526918</v>
      </c>
      <c r="F318" s="9" t="n">
        <v>0.00450155969445205</v>
      </c>
      <c r="G318" s="9" t="n">
        <v>0.518872947113833</v>
      </c>
      <c r="H318" s="10" t="n">
        <v>0.63244233491548</v>
      </c>
      <c r="I318" s="11" t="n">
        <v>0.003075</v>
      </c>
      <c r="J318" s="8" t="n">
        <v>0.000775</v>
      </c>
      <c r="K318" s="8" t="n">
        <v>0.0019</v>
      </c>
      <c r="L318" s="12" t="n">
        <v>0.0306570664914609</v>
      </c>
      <c r="M318" s="13" t="n">
        <v>0.00240963855421694</v>
      </c>
      <c r="N318" s="14" t="n">
        <v>0.00135833333333333</v>
      </c>
      <c r="O318" s="10" t="n">
        <v>0.0277313679792397</v>
      </c>
      <c r="P318" s="0" t="n">
        <v>0.0232</v>
      </c>
      <c r="Q318" s="0" t="n">
        <v>0.0172</v>
      </c>
      <c r="R318" s="0" t="n">
        <v>-0.0138</v>
      </c>
      <c r="S318" s="0" t="n">
        <v>0.0045</v>
      </c>
      <c r="T318" s="0" t="n">
        <v>-0.0494</v>
      </c>
      <c r="U318" s="0" t="n">
        <v>0.0078</v>
      </c>
      <c r="V318" s="0" t="n">
        <v>0.0291</v>
      </c>
      <c r="W318" s="0" t="n">
        <v>-0.0283</v>
      </c>
      <c r="X318" s="0" t="n">
        <v>-0.0614</v>
      </c>
      <c r="Y318" s="0" t="n">
        <v>-0.0602</v>
      </c>
      <c r="Z318" s="0" t="n">
        <v>-0.0615</v>
      </c>
      <c r="AA318" s="0" t="n">
        <v>0.038</v>
      </c>
      <c r="AB318" s="0" t="n">
        <v>0.0166</v>
      </c>
      <c r="AC318" s="0" t="n">
        <v>0.0329</v>
      </c>
      <c r="AD318" s="0" t="n">
        <v>0.0491</v>
      </c>
      <c r="AE318" s="0" t="n">
        <v>-0.0309</v>
      </c>
      <c r="AF318" s="0" t="n">
        <v>-0.0508</v>
      </c>
      <c r="AG318" s="0" t="n">
        <v>-0.0264</v>
      </c>
      <c r="AH318" s="0" t="n">
        <v>-0.0145</v>
      </c>
      <c r="AI318" s="0" t="n">
        <v>-0.0136</v>
      </c>
      <c r="AJ318" s="0" t="n">
        <v>0.0375</v>
      </c>
      <c r="AK318" s="0" t="n">
        <v>0.0191</v>
      </c>
      <c r="AL318" s="0" t="n">
        <v>-0.0247</v>
      </c>
      <c r="AM318" s="0" t="n">
        <v>0.0516</v>
      </c>
      <c r="AN318" s="0" t="n">
        <v>0.0366</v>
      </c>
      <c r="AO318" s="0" t="n">
        <v>0.0159</v>
      </c>
      <c r="AP318" s="0" t="n">
        <v>0.0037</v>
      </c>
      <c r="AQ318" s="0" t="n">
        <v>0.0717</v>
      </c>
      <c r="AR318" s="0" t="n">
        <v>-0.0017</v>
      </c>
      <c r="AS318" s="0" t="n">
        <v>0.0104</v>
      </c>
      <c r="AT318" s="0" t="n">
        <v>0.0167</v>
      </c>
      <c r="AU318" s="0" t="n">
        <v>-0.0187</v>
      </c>
      <c r="AV318" s="0" t="n">
        <v>0.0142</v>
      </c>
      <c r="AW318" s="0" t="n">
        <v>-0.0150693600000001</v>
      </c>
    </row>
    <row r="319" customFormat="false" ht="15" hidden="false" customHeight="false" outlineLevel="0" collapsed="false">
      <c r="A319" s="7" t="n">
        <v>1972</v>
      </c>
      <c r="B319" s="7" t="n">
        <v>6</v>
      </c>
      <c r="C319" s="0" t="n">
        <v>-0.020896</v>
      </c>
      <c r="D319" s="0" t="n">
        <v>-0.020156</v>
      </c>
      <c r="E319" s="8" t="n">
        <v>0.00238784145354987</v>
      </c>
      <c r="F319" s="9" t="n">
        <v>0.00464345715885757</v>
      </c>
      <c r="G319" s="9" t="n">
        <v>0.514237855946399</v>
      </c>
      <c r="H319" s="10" t="n">
        <v>0.654015478509844</v>
      </c>
      <c r="I319" s="11" t="n">
        <v>0.00325833333333333</v>
      </c>
      <c r="J319" s="8" t="n">
        <v>0.000808333333333332</v>
      </c>
      <c r="K319" s="8" t="n">
        <v>0.0018</v>
      </c>
      <c r="L319" s="12" t="n">
        <v>0.0341993894637552</v>
      </c>
      <c r="M319" s="13" t="n">
        <v>0.00240384615384626</v>
      </c>
      <c r="N319" s="14" t="n">
        <v>-0.000566666666666667</v>
      </c>
      <c r="O319" s="10" t="n">
        <v>0.0191143418929347</v>
      </c>
      <c r="P319" s="0" t="n">
        <v>0.1266</v>
      </c>
      <c r="Q319" s="0" t="n">
        <v>-0.0201</v>
      </c>
      <c r="R319" s="0" t="n">
        <v>-0.0119</v>
      </c>
      <c r="S319" s="0" t="n">
        <v>-0.0447</v>
      </c>
      <c r="T319" s="0" t="n">
        <v>-0.0466</v>
      </c>
      <c r="U319" s="0" t="n">
        <v>-0.0057</v>
      </c>
      <c r="V319" s="0" t="n">
        <v>-0.0067</v>
      </c>
      <c r="W319" s="0" t="n">
        <v>0.0091</v>
      </c>
      <c r="X319" s="0" t="n">
        <v>-0.016</v>
      </c>
      <c r="Y319" s="0" t="n">
        <v>-0.03</v>
      </c>
      <c r="Z319" s="0" t="n">
        <v>-0.0518</v>
      </c>
      <c r="AA319" s="0" t="n">
        <v>-0.0241</v>
      </c>
      <c r="AB319" s="0" t="n">
        <v>-0.0317</v>
      </c>
      <c r="AC319" s="0" t="n">
        <v>-0.0055</v>
      </c>
      <c r="AD319" s="0" t="n">
        <v>-0.0076</v>
      </c>
      <c r="AE319" s="0" t="n">
        <v>-0.0582</v>
      </c>
      <c r="AF319" s="0" t="n">
        <v>-0.0815</v>
      </c>
      <c r="AG319" s="0" t="n">
        <v>-0.0499</v>
      </c>
      <c r="AH319" s="0" t="n">
        <v>-0.0542</v>
      </c>
      <c r="AI319" s="0" t="n">
        <v>-0.0068</v>
      </c>
      <c r="AJ319" s="0" t="n">
        <v>-0.0162</v>
      </c>
      <c r="AK319" s="0" t="n">
        <v>-0.0419</v>
      </c>
      <c r="AL319" s="0" t="n">
        <v>-0.028</v>
      </c>
      <c r="AM319" s="0" t="n">
        <v>0.0174</v>
      </c>
      <c r="AN319" s="0" t="n">
        <v>-0.036</v>
      </c>
      <c r="AO319" s="0" t="n">
        <v>-0.096</v>
      </c>
      <c r="AP319" s="0" t="n">
        <v>-0.0233</v>
      </c>
      <c r="AQ319" s="0" t="n">
        <v>-0.0459</v>
      </c>
      <c r="AR319" s="0" t="n">
        <v>-0.0156</v>
      </c>
      <c r="AS319" s="0" t="n">
        <v>-0.0534</v>
      </c>
      <c r="AT319" s="0" t="n">
        <v>-0.0385</v>
      </c>
      <c r="AU319" s="0" t="n">
        <v>-0.0382</v>
      </c>
      <c r="AV319" s="0" t="n">
        <v>-0.0319</v>
      </c>
      <c r="AW319" s="0" t="n">
        <v>6.90119999999794E-005</v>
      </c>
    </row>
    <row r="320" customFormat="false" ht="15" hidden="false" customHeight="false" outlineLevel="0" collapsed="false">
      <c r="A320" s="7" t="n">
        <v>1972</v>
      </c>
      <c r="B320" s="7" t="n">
        <v>7</v>
      </c>
      <c r="C320" s="0" t="n">
        <v>-0.004254</v>
      </c>
      <c r="D320" s="0" t="n">
        <v>0.003245</v>
      </c>
      <c r="E320" s="8" t="n">
        <v>0.00238486668529037</v>
      </c>
      <c r="F320" s="9" t="n">
        <v>0.00467662259055778</v>
      </c>
      <c r="G320" s="9" t="n">
        <v>0.509954917060334</v>
      </c>
      <c r="H320" s="10" t="n">
        <v>0.657049549062439</v>
      </c>
      <c r="I320" s="11" t="n">
        <v>0.00331666666666667</v>
      </c>
      <c r="J320" s="8" t="n">
        <v>0.00085</v>
      </c>
      <c r="K320" s="8" t="n">
        <v>0.001625</v>
      </c>
      <c r="L320" s="12" t="n">
        <v>0.0333250925355692</v>
      </c>
      <c r="M320" s="13" t="n">
        <v>0.00239808153477195</v>
      </c>
      <c r="N320" s="14" t="n">
        <v>0.00025</v>
      </c>
      <c r="O320" s="10" t="n">
        <v>0.0244024303297848</v>
      </c>
      <c r="P320" s="0" t="n">
        <v>-0.1002</v>
      </c>
      <c r="Q320" s="0" t="n">
        <v>-0.0514</v>
      </c>
      <c r="R320" s="0" t="n">
        <v>0.0188</v>
      </c>
      <c r="S320" s="0" t="n">
        <v>-0.0169</v>
      </c>
      <c r="T320" s="0" t="n">
        <v>-0.0617</v>
      </c>
      <c r="U320" s="0" t="n">
        <v>0.0086</v>
      </c>
      <c r="V320" s="0" t="n">
        <v>-0.0518</v>
      </c>
      <c r="W320" s="0" t="n">
        <v>-0.0268</v>
      </c>
      <c r="X320" s="0" t="n">
        <v>-0.0614</v>
      </c>
      <c r="Y320" s="0" t="n">
        <v>-0.07</v>
      </c>
      <c r="Z320" s="0" t="n">
        <v>-0.0083</v>
      </c>
      <c r="AA320" s="0" t="n">
        <v>0.0298</v>
      </c>
      <c r="AB320" s="0" t="n">
        <v>-0.0574</v>
      </c>
      <c r="AC320" s="0" t="n">
        <v>0.0254</v>
      </c>
      <c r="AD320" s="0" t="n">
        <v>-0.0159</v>
      </c>
      <c r="AE320" s="0" t="n">
        <v>0.0085</v>
      </c>
      <c r="AF320" s="0" t="n">
        <v>0.011</v>
      </c>
      <c r="AG320" s="0" t="n">
        <v>-0.0098</v>
      </c>
      <c r="AH320" s="0" t="n">
        <v>-0.0389</v>
      </c>
      <c r="AI320" s="0" t="n">
        <v>0.0115</v>
      </c>
      <c r="AJ320" s="0" t="n">
        <v>0.0139</v>
      </c>
      <c r="AK320" s="0" t="n">
        <v>-0.0322</v>
      </c>
      <c r="AL320" s="0" t="n">
        <v>-0.0101</v>
      </c>
      <c r="AM320" s="0" t="n">
        <v>0.015</v>
      </c>
      <c r="AN320" s="0" t="n">
        <v>-0.0669</v>
      </c>
      <c r="AO320" s="0" t="n">
        <v>-0.0433</v>
      </c>
      <c r="AP320" s="0" t="n">
        <v>0.0005</v>
      </c>
      <c r="AQ320" s="0" t="n">
        <v>0.0517</v>
      </c>
      <c r="AR320" s="0" t="n">
        <v>0.0005</v>
      </c>
      <c r="AS320" s="0" t="n">
        <v>-0.0508</v>
      </c>
      <c r="AT320" s="0" t="n">
        <v>-0.0228</v>
      </c>
      <c r="AU320" s="0" t="n">
        <v>-0.0101</v>
      </c>
      <c r="AV320" s="0" t="n">
        <v>-0.0459</v>
      </c>
      <c r="AW320" s="0" t="n">
        <v>0.0282492489999999</v>
      </c>
    </row>
    <row r="321" customFormat="false" ht="15" hidden="false" customHeight="false" outlineLevel="0" collapsed="false">
      <c r="A321" s="7" t="n">
        <v>1972</v>
      </c>
      <c r="B321" s="7" t="n">
        <v>8</v>
      </c>
      <c r="C321" s="0" t="n">
        <v>0.035966</v>
      </c>
      <c r="D321" s="0" t="n">
        <v>0.039425</v>
      </c>
      <c r="E321" s="8" t="n">
        <v>0.00230794100879167</v>
      </c>
      <c r="F321" s="9" t="n">
        <v>0.00456336453926246</v>
      </c>
      <c r="G321" s="9" t="n">
        <v>0.505754249728356</v>
      </c>
      <c r="H321" s="10" t="n">
        <v>0.630467039523518</v>
      </c>
      <c r="I321" s="11" t="n">
        <v>0.00335</v>
      </c>
      <c r="J321" s="8" t="n">
        <v>0.000833333333333333</v>
      </c>
      <c r="K321" s="8" t="n">
        <v>0.00160833333333333</v>
      </c>
      <c r="L321" s="12" t="n">
        <v>0.0318487846296503</v>
      </c>
      <c r="M321" s="13" t="n">
        <v>0.00239234449760772</v>
      </c>
      <c r="N321" s="14" t="n">
        <v>0.0006</v>
      </c>
      <c r="O321" s="10" t="n">
        <v>0.0243925630469617</v>
      </c>
      <c r="P321" s="0" t="n">
        <v>-0.0325</v>
      </c>
      <c r="Q321" s="0" t="n">
        <v>0.0331</v>
      </c>
      <c r="R321" s="0" t="n">
        <v>0.0926</v>
      </c>
      <c r="S321" s="0" t="n">
        <v>0.0925</v>
      </c>
      <c r="T321" s="0" t="n">
        <v>0.0136</v>
      </c>
      <c r="U321" s="0" t="n">
        <v>0.0151</v>
      </c>
      <c r="V321" s="0" t="n">
        <v>-0.0274</v>
      </c>
      <c r="W321" s="0" t="n">
        <v>-0.0258</v>
      </c>
      <c r="X321" s="0" t="n">
        <v>-0.0211</v>
      </c>
      <c r="Y321" s="0" t="n">
        <v>-0.0051</v>
      </c>
      <c r="Z321" s="0" t="n">
        <v>-0.077</v>
      </c>
      <c r="AA321" s="0" t="n">
        <v>0.0036</v>
      </c>
      <c r="AB321" s="0" t="n">
        <v>0.0002</v>
      </c>
      <c r="AC321" s="0" t="n">
        <v>0.0305</v>
      </c>
      <c r="AD321" s="0" t="n">
        <v>0.1311</v>
      </c>
      <c r="AE321" s="0" t="n">
        <v>0.0258</v>
      </c>
      <c r="AF321" s="0" t="n">
        <v>0.0389</v>
      </c>
      <c r="AG321" s="0" t="n">
        <v>0.0258</v>
      </c>
      <c r="AH321" s="0" t="n">
        <v>0.084</v>
      </c>
      <c r="AI321" s="0" t="n">
        <v>0.0208</v>
      </c>
      <c r="AJ321" s="0" t="n">
        <v>0.033</v>
      </c>
      <c r="AK321" s="0" t="n">
        <v>0.0338</v>
      </c>
      <c r="AL321" s="0" t="n">
        <v>0.0419</v>
      </c>
      <c r="AM321" s="0" t="n">
        <v>-0.0249</v>
      </c>
      <c r="AN321" s="0" t="n">
        <v>-0.0589</v>
      </c>
      <c r="AO321" s="0" t="n">
        <v>0.0077</v>
      </c>
      <c r="AP321" s="0" t="n">
        <v>0.0582</v>
      </c>
      <c r="AQ321" s="0" t="n">
        <v>0.012</v>
      </c>
      <c r="AR321" s="0" t="n">
        <v>0.0595</v>
      </c>
      <c r="AS321" s="0" t="n">
        <v>0.0215</v>
      </c>
      <c r="AT321" s="0" t="n">
        <v>-0.0063</v>
      </c>
      <c r="AU321" s="0" t="n">
        <v>0.0602</v>
      </c>
      <c r="AV321" s="0" t="n">
        <v>-0.0031</v>
      </c>
      <c r="AW321" s="0" t="n">
        <v>-0.011336977</v>
      </c>
    </row>
    <row r="322" customFormat="false" ht="15" hidden="false" customHeight="false" outlineLevel="0" collapsed="false">
      <c r="A322" s="7" t="n">
        <v>1972</v>
      </c>
      <c r="B322" s="7" t="n">
        <v>9</v>
      </c>
      <c r="C322" s="0" t="n">
        <v>-0.007671</v>
      </c>
      <c r="D322" s="0" t="n">
        <v>-0.003277</v>
      </c>
      <c r="E322" s="8" t="n">
        <v>0.00232172470978441</v>
      </c>
      <c r="F322" s="9" t="n">
        <v>0.0046283732850897</v>
      </c>
      <c r="G322" s="9" t="n">
        <v>0.501628664495114</v>
      </c>
      <c r="H322" s="10" t="n">
        <v>0.637385001101472</v>
      </c>
      <c r="I322" s="11" t="n">
        <v>0.00388333333333333</v>
      </c>
      <c r="J322" s="8" t="n">
        <v>0.000725</v>
      </c>
      <c r="K322" s="8" t="n">
        <v>0.00116666666666667</v>
      </c>
      <c r="L322" s="12" t="n">
        <v>0.0328697745065681</v>
      </c>
      <c r="M322" s="13" t="n">
        <v>0.00477326968973757</v>
      </c>
      <c r="N322" s="14" t="n">
        <v>0.000258333333333333</v>
      </c>
      <c r="O322" s="10" t="n">
        <v>0.0215803906127762</v>
      </c>
      <c r="P322" s="0" t="n">
        <v>-0.0007</v>
      </c>
      <c r="Q322" s="0" t="n">
        <v>-0.0403</v>
      </c>
      <c r="R322" s="0" t="n">
        <v>-0.0261</v>
      </c>
      <c r="S322" s="0" t="n">
        <v>-0.0633</v>
      </c>
      <c r="T322" s="0" t="n">
        <v>0.0224</v>
      </c>
      <c r="U322" s="0" t="n">
        <v>-0.0119</v>
      </c>
      <c r="V322" s="0" t="n">
        <v>-0.0751</v>
      </c>
      <c r="W322" s="0" t="n">
        <v>-0.0377</v>
      </c>
      <c r="X322" s="0" t="n">
        <v>-0.0216</v>
      </c>
      <c r="Y322" s="0" t="n">
        <v>-0.0277</v>
      </c>
      <c r="Z322" s="0" t="n">
        <v>0.0179</v>
      </c>
      <c r="AA322" s="0" t="n">
        <v>-0.0192</v>
      </c>
      <c r="AB322" s="0" t="n">
        <v>-0.0161</v>
      </c>
      <c r="AC322" s="0" t="n">
        <v>-0.0129</v>
      </c>
      <c r="AD322" s="0" t="n">
        <v>0.0046</v>
      </c>
      <c r="AE322" s="0" t="n">
        <v>-0.008</v>
      </c>
      <c r="AF322" s="0" t="n">
        <v>-0.0527</v>
      </c>
      <c r="AG322" s="0" t="n">
        <v>-0.0512</v>
      </c>
      <c r="AH322" s="0" t="n">
        <v>-0.0393</v>
      </c>
      <c r="AI322" s="0" t="n">
        <v>-0.0317</v>
      </c>
      <c r="AJ322" s="0" t="n">
        <v>-0.0098</v>
      </c>
      <c r="AK322" s="0" t="n">
        <v>-0.0111</v>
      </c>
      <c r="AL322" s="0" t="n">
        <v>-0.0141</v>
      </c>
      <c r="AM322" s="0" t="n">
        <v>0.0198</v>
      </c>
      <c r="AN322" s="0" t="n">
        <v>-0.0508</v>
      </c>
      <c r="AO322" s="0" t="n">
        <v>-0.0642</v>
      </c>
      <c r="AP322" s="0" t="n">
        <v>0.0553</v>
      </c>
      <c r="AQ322" s="0" t="n">
        <v>-0.0378</v>
      </c>
      <c r="AR322" s="0" t="n">
        <v>0.0018</v>
      </c>
      <c r="AS322" s="0" t="n">
        <v>-0.0359</v>
      </c>
      <c r="AT322" s="0" t="n">
        <v>-0.0023</v>
      </c>
      <c r="AU322" s="0" t="n">
        <v>-0.0019</v>
      </c>
      <c r="AV322" s="0" t="n">
        <v>-0.0266</v>
      </c>
      <c r="AW322" s="0" t="n">
        <v>0.02964871</v>
      </c>
    </row>
    <row r="323" customFormat="false" ht="15" hidden="false" customHeight="false" outlineLevel="0" collapsed="false">
      <c r="A323" s="7" t="n">
        <v>1972</v>
      </c>
      <c r="B323" s="7" t="n">
        <v>10</v>
      </c>
      <c r="C323" s="0" t="n">
        <v>0.008676</v>
      </c>
      <c r="D323" s="0" t="n">
        <v>0.010878</v>
      </c>
      <c r="E323" s="8" t="n">
        <v>0.00231771673537671</v>
      </c>
      <c r="F323" s="9" t="n">
        <v>0.00465535191491904</v>
      </c>
      <c r="G323" s="9" t="n">
        <v>0.497860694043152</v>
      </c>
      <c r="H323" s="10" t="n">
        <v>0.635884125920965</v>
      </c>
      <c r="I323" s="11" t="n">
        <v>0.00395</v>
      </c>
      <c r="J323" s="8" t="n">
        <v>0.000708333333333334</v>
      </c>
      <c r="K323" s="8" t="n">
        <v>0.000975</v>
      </c>
      <c r="L323" s="12" t="n">
        <v>0.0323534437664699</v>
      </c>
      <c r="M323" s="13" t="n">
        <v>0.00237529691211402</v>
      </c>
      <c r="N323" s="14" t="n">
        <v>0.000841666666666667</v>
      </c>
      <c r="O323" s="10" t="n">
        <v>0.0292961991220704</v>
      </c>
      <c r="P323" s="0" t="n">
        <v>0.0532</v>
      </c>
      <c r="Q323" s="0" t="n">
        <v>-0.0179</v>
      </c>
      <c r="R323" s="0" t="n">
        <v>0.0388</v>
      </c>
      <c r="S323" s="0" t="n">
        <v>0.0487</v>
      </c>
      <c r="T323" s="0" t="n">
        <v>-0.0164</v>
      </c>
      <c r="U323" s="0" t="n">
        <v>0.0123</v>
      </c>
      <c r="V323" s="0" t="n">
        <v>-0.0107</v>
      </c>
      <c r="W323" s="0" t="n">
        <v>0.0112</v>
      </c>
      <c r="X323" s="0" t="n">
        <v>-0.0262</v>
      </c>
      <c r="Y323" s="0" t="n">
        <v>-0.0281</v>
      </c>
      <c r="Z323" s="0" t="n">
        <v>-0.0388</v>
      </c>
      <c r="AA323" s="0" t="n">
        <v>0.0386</v>
      </c>
      <c r="AB323" s="0" t="n">
        <v>-0.0349</v>
      </c>
      <c r="AC323" s="0" t="n">
        <v>0.0205</v>
      </c>
      <c r="AD323" s="0" t="n">
        <v>0.0303</v>
      </c>
      <c r="AE323" s="0" t="n">
        <v>-0.0388</v>
      </c>
      <c r="AF323" s="0" t="n">
        <v>0.0149</v>
      </c>
      <c r="AG323" s="0" t="n">
        <v>-0.0023</v>
      </c>
      <c r="AH323" s="0" t="n">
        <v>-0.019</v>
      </c>
      <c r="AI323" s="0" t="n">
        <v>0.0117</v>
      </c>
      <c r="AJ323" s="0" t="n">
        <v>-0.0375</v>
      </c>
      <c r="AK323" s="0" t="n">
        <v>0.0002</v>
      </c>
      <c r="AL323" s="0" t="n">
        <v>-0.0302</v>
      </c>
      <c r="AM323" s="0" t="n">
        <v>0.0136</v>
      </c>
      <c r="AN323" s="0" t="n">
        <v>-0.0369</v>
      </c>
      <c r="AO323" s="0" t="n">
        <v>0.0293</v>
      </c>
      <c r="AP323" s="0" t="n">
        <v>0.0315</v>
      </c>
      <c r="AQ323" s="0" t="n">
        <v>-0.0383</v>
      </c>
      <c r="AR323" s="0" t="n">
        <v>0.0677</v>
      </c>
      <c r="AS323" s="0" t="n">
        <v>-0.0079</v>
      </c>
      <c r="AT323" s="0" t="n">
        <v>0.0117</v>
      </c>
      <c r="AU323" s="0" t="n">
        <v>0.0163</v>
      </c>
      <c r="AV323" s="0" t="n">
        <v>-0.0048</v>
      </c>
      <c r="AW323" s="0" t="n">
        <v>0.0284650230000001</v>
      </c>
    </row>
    <row r="324" customFormat="false" ht="15" hidden="false" customHeight="false" outlineLevel="0" collapsed="false">
      <c r="A324" s="7" t="n">
        <v>1972</v>
      </c>
      <c r="B324" s="7" t="n">
        <v>11</v>
      </c>
      <c r="C324" s="0" t="n">
        <v>0.049764</v>
      </c>
      <c r="D324" s="0" t="n">
        <v>0.050297</v>
      </c>
      <c r="E324" s="8" t="n">
        <v>0.00223327190651696</v>
      </c>
      <c r="F324" s="9" t="n">
        <v>0.00451892088797463</v>
      </c>
      <c r="G324" s="9" t="n">
        <v>0.494204692199846</v>
      </c>
      <c r="H324" s="10" t="n">
        <v>0.59673348326966</v>
      </c>
      <c r="I324" s="11" t="n">
        <v>0.00398333333333333</v>
      </c>
      <c r="J324" s="8" t="n">
        <v>0.000725</v>
      </c>
      <c r="K324" s="8" t="n">
        <v>0.000825</v>
      </c>
      <c r="L324" s="12" t="n">
        <v>0.030952249789983</v>
      </c>
      <c r="M324" s="13" t="n">
        <v>0.00473933649289093</v>
      </c>
      <c r="N324" s="14" t="n">
        <v>0.002075</v>
      </c>
      <c r="O324" s="10" t="n">
        <v>0.0221011321881934</v>
      </c>
      <c r="P324" s="0" t="n">
        <v>-0.0154</v>
      </c>
      <c r="Q324" s="0" t="n">
        <v>0.0415</v>
      </c>
      <c r="R324" s="0" t="n">
        <v>0.0099</v>
      </c>
      <c r="S324" s="0" t="n">
        <v>0.1235</v>
      </c>
      <c r="T324" s="0" t="n">
        <v>0.0474</v>
      </c>
      <c r="U324" s="0" t="n">
        <v>0.0578</v>
      </c>
      <c r="V324" s="0" t="n">
        <v>0.1014</v>
      </c>
      <c r="W324" s="0" t="n">
        <v>0.0885</v>
      </c>
      <c r="X324" s="0" t="n">
        <v>0.1164</v>
      </c>
      <c r="Y324" s="0" t="n">
        <v>0.1186</v>
      </c>
      <c r="Z324" s="0" t="n">
        <v>0.0533</v>
      </c>
      <c r="AA324" s="0" t="n">
        <v>0.0616</v>
      </c>
      <c r="AB324" s="0" t="n">
        <v>0.0481</v>
      </c>
      <c r="AC324" s="0" t="n">
        <v>0.0223</v>
      </c>
      <c r="AD324" s="0" t="n">
        <v>0.0718</v>
      </c>
      <c r="AE324" s="0" t="n">
        <v>0.1187</v>
      </c>
      <c r="AF324" s="0" t="n">
        <v>0.0666</v>
      </c>
      <c r="AG324" s="0" t="n">
        <v>0.0776</v>
      </c>
      <c r="AH324" s="0" t="n">
        <v>0.1328</v>
      </c>
      <c r="AI324" s="0" t="n">
        <v>0.0338</v>
      </c>
      <c r="AJ324" s="0" t="n">
        <v>0.026</v>
      </c>
      <c r="AK324" s="0" t="n">
        <v>0.0481</v>
      </c>
      <c r="AL324" s="0" t="n">
        <v>0.1001</v>
      </c>
      <c r="AM324" s="0" t="n">
        <v>-0.0185</v>
      </c>
      <c r="AN324" s="0" t="n">
        <v>0.0808</v>
      </c>
      <c r="AO324" s="0" t="n">
        <v>0.0559</v>
      </c>
      <c r="AP324" s="0" t="n">
        <v>0.0769</v>
      </c>
      <c r="AQ324" s="0" t="n">
        <v>0.0217</v>
      </c>
      <c r="AR324" s="0" t="n">
        <v>0.0639</v>
      </c>
      <c r="AS324" s="0" t="n">
        <v>0.039</v>
      </c>
      <c r="AT324" s="0" t="n">
        <v>0.0604</v>
      </c>
      <c r="AU324" s="0" t="n">
        <v>0.0474</v>
      </c>
      <c r="AV324" s="0" t="n">
        <v>0.0276</v>
      </c>
      <c r="AW324" s="0" t="n">
        <v>0.021222815</v>
      </c>
    </row>
    <row r="325" customFormat="false" ht="15" hidden="false" customHeight="false" outlineLevel="0" collapsed="false">
      <c r="A325" s="7" t="n">
        <v>1972</v>
      </c>
      <c r="B325" s="7" t="n">
        <v>12</v>
      </c>
      <c r="C325" s="0" t="n">
        <v>0.011243</v>
      </c>
      <c r="D325" s="0" t="n">
        <v>0.013663</v>
      </c>
      <c r="E325" s="8" t="n">
        <v>0.00222363405336722</v>
      </c>
      <c r="F325" s="9" t="n">
        <v>0.00453197797543414</v>
      </c>
      <c r="G325" s="9" t="n">
        <v>0.490654205607477</v>
      </c>
      <c r="H325" s="10" t="n">
        <v>0.595674594615792</v>
      </c>
      <c r="I325" s="11" t="n">
        <v>0.004225</v>
      </c>
      <c r="J325" s="8" t="n">
        <v>0.000708333333333333</v>
      </c>
      <c r="K325" s="8" t="n">
        <v>0.000766666666666667</v>
      </c>
      <c r="L325" s="12" t="n">
        <v>0.0342034837292382</v>
      </c>
      <c r="M325" s="13" t="n">
        <v>0.00235849056603787</v>
      </c>
      <c r="N325" s="14" t="n">
        <v>-3.33333333333333E-005</v>
      </c>
      <c r="O325" s="10" t="n">
        <v>0.0227415527614101</v>
      </c>
      <c r="P325" s="0" t="n">
        <v>-0.0902</v>
      </c>
      <c r="Q325" s="0" t="n">
        <v>0.0299</v>
      </c>
      <c r="R325" s="0" t="n">
        <v>0.0268</v>
      </c>
      <c r="S325" s="0" t="n">
        <v>-0.0074</v>
      </c>
      <c r="T325" s="0" t="n">
        <v>0.0219</v>
      </c>
      <c r="U325" s="0" t="n">
        <v>0.0182</v>
      </c>
      <c r="V325" s="0" t="n">
        <v>-0.0329</v>
      </c>
      <c r="W325" s="0" t="n">
        <v>-0.0093</v>
      </c>
      <c r="X325" s="0" t="n">
        <v>-0.0401</v>
      </c>
      <c r="Y325" s="0" t="n">
        <v>-0.0518</v>
      </c>
      <c r="Z325" s="0" t="n">
        <v>-0.024</v>
      </c>
      <c r="AA325" s="0" t="n">
        <v>0.0051</v>
      </c>
      <c r="AB325" s="0" t="n">
        <v>0.0195</v>
      </c>
      <c r="AC325" s="0" t="n">
        <v>0.0313</v>
      </c>
      <c r="AD325" s="0" t="n">
        <v>0.0077</v>
      </c>
      <c r="AE325" s="0" t="n">
        <v>-0.0225</v>
      </c>
      <c r="AF325" s="0" t="n">
        <v>-0.0105</v>
      </c>
      <c r="AG325" s="0" t="n">
        <v>-0.0052</v>
      </c>
      <c r="AH325" s="0" t="n">
        <v>-0.0564</v>
      </c>
      <c r="AI325" s="0" t="n">
        <v>0.0004</v>
      </c>
      <c r="AJ325" s="0" t="n">
        <v>0.0173</v>
      </c>
      <c r="AK325" s="0" t="n">
        <v>0.0169</v>
      </c>
      <c r="AL325" s="0" t="n">
        <v>-0.0058</v>
      </c>
      <c r="AM325" s="0" t="n">
        <v>0.0443</v>
      </c>
      <c r="AN325" s="0" t="n">
        <v>0.0007</v>
      </c>
      <c r="AO325" s="0" t="n">
        <v>-0.0392</v>
      </c>
      <c r="AP325" s="0" t="n">
        <v>0.0192</v>
      </c>
      <c r="AQ325" s="0" t="n">
        <v>-0.0229</v>
      </c>
      <c r="AR325" s="0" t="n">
        <v>-0.0154</v>
      </c>
      <c r="AS325" s="0" t="n">
        <v>-0.0032</v>
      </c>
      <c r="AT325" s="0" t="n">
        <v>0.0213</v>
      </c>
      <c r="AU325" s="0" t="n">
        <v>-0.008</v>
      </c>
      <c r="AV325" s="0" t="n">
        <v>0.0161</v>
      </c>
      <c r="AW325" s="0" t="n">
        <v>-0.000182322000000013</v>
      </c>
    </row>
    <row r="326" customFormat="false" ht="15" hidden="false" customHeight="false" outlineLevel="0" collapsed="false">
      <c r="A326" s="7" t="n">
        <v>1973</v>
      </c>
      <c r="B326" s="7" t="n">
        <v>1</v>
      </c>
      <c r="C326" s="0" t="n">
        <v>-0.027455</v>
      </c>
      <c r="D326" s="0" t="n">
        <v>-0.016752</v>
      </c>
      <c r="E326" s="8" t="n">
        <v>0.00226713637277716</v>
      </c>
      <c r="F326" s="9" t="n">
        <v>0.0047018515326496</v>
      </c>
      <c r="G326" s="9" t="n">
        <v>0.482179489725311</v>
      </c>
      <c r="H326" s="10" t="n">
        <v>0.608196032111469</v>
      </c>
      <c r="I326" s="11" t="n">
        <v>0.00450833333333333</v>
      </c>
      <c r="J326" s="8" t="n">
        <v>0.000624999999999999</v>
      </c>
      <c r="K326" s="8" t="n">
        <v>0.0012</v>
      </c>
      <c r="L326" s="12" t="n">
        <v>0.0356473120620819</v>
      </c>
      <c r="M326" s="13" t="n">
        <v>0.00470588235294134</v>
      </c>
      <c r="N326" s="14" t="n">
        <v>-0.00045</v>
      </c>
      <c r="O326" s="10" t="n">
        <v>0.0227074483595141</v>
      </c>
      <c r="P326" s="0" t="n">
        <v>-0.026</v>
      </c>
      <c r="Q326" s="0" t="n">
        <v>0.0346</v>
      </c>
      <c r="R326" s="0" t="n">
        <v>-0.0163</v>
      </c>
      <c r="S326" s="0" t="n">
        <v>0.0933</v>
      </c>
      <c r="T326" s="0" t="n">
        <v>-0.0745</v>
      </c>
      <c r="U326" s="0" t="n">
        <v>-0.0314</v>
      </c>
      <c r="V326" s="0" t="n">
        <v>0.0016</v>
      </c>
      <c r="W326" s="0" t="n">
        <v>-0.078</v>
      </c>
      <c r="X326" s="0" t="n">
        <v>-0.0779</v>
      </c>
      <c r="Y326" s="0" t="n">
        <v>-0.1061</v>
      </c>
      <c r="Z326" s="0" t="n">
        <v>-0.1674</v>
      </c>
      <c r="AA326" s="0" t="n">
        <v>-0.0382</v>
      </c>
      <c r="AB326" s="0" t="n">
        <v>-0.0734</v>
      </c>
      <c r="AC326" s="0" t="n">
        <v>-0.0143</v>
      </c>
      <c r="AD326" s="0" t="n">
        <v>0.0628</v>
      </c>
      <c r="AE326" s="0" t="n">
        <v>-0.0415</v>
      </c>
      <c r="AF326" s="0" t="n">
        <v>-0.0461</v>
      </c>
      <c r="AG326" s="0" t="n">
        <v>-0.0576</v>
      </c>
      <c r="AH326" s="0" t="n">
        <v>-0.0117</v>
      </c>
      <c r="AI326" s="0" t="n">
        <v>-0.0464</v>
      </c>
      <c r="AJ326" s="0" t="n">
        <v>0.0305</v>
      </c>
      <c r="AK326" s="0" t="n">
        <v>-0.0686</v>
      </c>
      <c r="AL326" s="0" t="n">
        <v>-0.0629</v>
      </c>
      <c r="AM326" s="0" t="n">
        <v>-0.0369</v>
      </c>
      <c r="AN326" s="0" t="n">
        <v>-0.202</v>
      </c>
      <c r="AO326" s="0" t="n">
        <v>-0.1035</v>
      </c>
      <c r="AP326" s="0" t="n">
        <v>-0.0125</v>
      </c>
      <c r="AQ326" s="0" t="n">
        <v>-0.092</v>
      </c>
      <c r="AR326" s="0" t="n">
        <v>-0.0428</v>
      </c>
      <c r="AS326" s="0" t="n">
        <v>-0.071</v>
      </c>
      <c r="AT326" s="0" t="n">
        <v>-0.0402</v>
      </c>
      <c r="AU326" s="0" t="n">
        <v>-0.0748</v>
      </c>
      <c r="AV326" s="0" t="n">
        <v>-0.0903</v>
      </c>
      <c r="AW326" s="0" t="n">
        <v>0.003423395</v>
      </c>
    </row>
    <row r="327" customFormat="false" ht="15" hidden="false" customHeight="false" outlineLevel="0" collapsed="false">
      <c r="A327" s="7" t="n">
        <v>1973</v>
      </c>
      <c r="B327" s="7" t="n">
        <v>2</v>
      </c>
      <c r="C327" s="0" t="n">
        <v>-0.044368</v>
      </c>
      <c r="D327" s="0" t="n">
        <v>-0.033818</v>
      </c>
      <c r="E327" s="8" t="n">
        <v>0.0023604121895893</v>
      </c>
      <c r="F327" s="9" t="n">
        <v>0.00497950244746896</v>
      </c>
      <c r="G327" s="9" t="n">
        <v>0.474025711301554</v>
      </c>
      <c r="H327" s="10" t="n">
        <v>0.636183735223596</v>
      </c>
      <c r="I327" s="11" t="n">
        <v>0.00466666666666667</v>
      </c>
      <c r="J327" s="8" t="n">
        <v>0.000624999999999999</v>
      </c>
      <c r="K327" s="8" t="n">
        <v>0.00106666666666667</v>
      </c>
      <c r="L327" s="12" t="n">
        <v>0.0362998669801211</v>
      </c>
      <c r="M327" s="13" t="n">
        <v>0.00702576112412179</v>
      </c>
      <c r="N327" s="14" t="n">
        <v>0.000191666666666667</v>
      </c>
      <c r="O327" s="10" t="n">
        <v>0.0355608163010919</v>
      </c>
      <c r="P327" s="0" t="n">
        <v>-0.0954</v>
      </c>
      <c r="Q327" s="0" t="n">
        <v>0.0393</v>
      </c>
      <c r="R327" s="0" t="n">
        <v>-0.0744</v>
      </c>
      <c r="S327" s="0" t="n">
        <v>0.068</v>
      </c>
      <c r="T327" s="0" t="n">
        <v>-0.1208</v>
      </c>
      <c r="U327" s="0" t="n">
        <v>-0.0314</v>
      </c>
      <c r="V327" s="0" t="n">
        <v>-0.0113</v>
      </c>
      <c r="W327" s="0" t="n">
        <v>-0.0828</v>
      </c>
      <c r="X327" s="0" t="n">
        <v>-0.1003</v>
      </c>
      <c r="Y327" s="0" t="n">
        <v>-0.0694</v>
      </c>
      <c r="Z327" s="0" t="n">
        <v>-0.0351</v>
      </c>
      <c r="AA327" s="0" t="n">
        <v>-0.0346</v>
      </c>
      <c r="AB327" s="0" t="n">
        <v>-0.0458</v>
      </c>
      <c r="AC327" s="0" t="n">
        <v>-0.0032</v>
      </c>
      <c r="AD327" s="0" t="n">
        <v>-0.0741</v>
      </c>
      <c r="AE327" s="0" t="n">
        <v>-0.0762</v>
      </c>
      <c r="AF327" s="0" t="n">
        <v>-0.0896</v>
      </c>
      <c r="AG327" s="0" t="n">
        <v>-0.0602</v>
      </c>
      <c r="AH327" s="0" t="n">
        <v>-0.016</v>
      </c>
      <c r="AI327" s="0" t="n">
        <v>-0.0632</v>
      </c>
      <c r="AJ327" s="0" t="n">
        <v>-0.0219</v>
      </c>
      <c r="AK327" s="0" t="n">
        <v>-0.0574</v>
      </c>
      <c r="AL327" s="0" t="n">
        <v>-0.0634</v>
      </c>
      <c r="AM327" s="0" t="n">
        <v>-0.006</v>
      </c>
      <c r="AN327" s="0" t="n">
        <v>-0.1327</v>
      </c>
      <c r="AO327" s="0" t="n">
        <v>-0.0615</v>
      </c>
      <c r="AP327" s="0" t="n">
        <v>-0.039</v>
      </c>
      <c r="AQ327" s="0" t="n">
        <v>-0.112</v>
      </c>
      <c r="AR327" s="0" t="n">
        <v>-0.0198</v>
      </c>
      <c r="AS327" s="0" t="n">
        <v>-0.0636</v>
      </c>
      <c r="AT327" s="0" t="n">
        <v>-0.064</v>
      </c>
      <c r="AU327" s="0" t="n">
        <v>-0.0614</v>
      </c>
      <c r="AV327" s="0" t="n">
        <v>-0.0973</v>
      </c>
      <c r="AW327" s="0" t="n">
        <v>-0.06436731</v>
      </c>
    </row>
    <row r="328" customFormat="false" ht="15" hidden="false" customHeight="false" outlineLevel="0" collapsed="false">
      <c r="A328" s="7" t="n">
        <v>1973</v>
      </c>
      <c r="B328" s="7" t="n">
        <v>3</v>
      </c>
      <c r="C328" s="0" t="n">
        <v>-0.007851</v>
      </c>
      <c r="D328" s="0" t="n">
        <v>-0.001093</v>
      </c>
      <c r="E328" s="8" t="n">
        <v>0.00236878287900526</v>
      </c>
      <c r="F328" s="9" t="n">
        <v>0.00508130081300813</v>
      </c>
      <c r="G328" s="9" t="n">
        <v>0.466176470588235</v>
      </c>
      <c r="H328" s="10" t="n">
        <v>0.676018128095393</v>
      </c>
      <c r="I328" s="11" t="n">
        <v>0.005075</v>
      </c>
      <c r="J328" s="8" t="n">
        <v>0.000616666666666666</v>
      </c>
      <c r="K328" s="8" t="n">
        <v>0.000641666666666667</v>
      </c>
      <c r="L328" s="12" t="n">
        <v>0.0367061492912522</v>
      </c>
      <c r="M328" s="13" t="n">
        <v>0.00930232558139532</v>
      </c>
      <c r="N328" s="14" t="n">
        <v>0.000375</v>
      </c>
      <c r="O328" s="10" t="n">
        <v>0.0394657150194951</v>
      </c>
      <c r="P328" s="0" t="n">
        <v>-0.1492</v>
      </c>
      <c r="Q328" s="0" t="n">
        <v>0.0004</v>
      </c>
      <c r="R328" s="0" t="n">
        <v>-0.0164</v>
      </c>
      <c r="S328" s="0" t="n">
        <v>-0.0723</v>
      </c>
      <c r="T328" s="0" t="n">
        <v>0.01</v>
      </c>
      <c r="U328" s="0" t="n">
        <v>-0.0091</v>
      </c>
      <c r="V328" s="0" t="n">
        <v>0.0059</v>
      </c>
      <c r="W328" s="0" t="n">
        <v>0.0087</v>
      </c>
      <c r="X328" s="0" t="n">
        <v>-0.0662</v>
      </c>
      <c r="Y328" s="0" t="n">
        <v>-0.0058</v>
      </c>
      <c r="Z328" s="0" t="n">
        <v>-0.022</v>
      </c>
      <c r="AA328" s="0" t="n">
        <v>0.014</v>
      </c>
      <c r="AB328" s="0" t="n">
        <v>-0.0169</v>
      </c>
      <c r="AC328" s="0" t="n">
        <v>0.0053</v>
      </c>
      <c r="AD328" s="0" t="n">
        <v>0.0403</v>
      </c>
      <c r="AE328" s="0" t="n">
        <v>-0.0138</v>
      </c>
      <c r="AF328" s="0" t="n">
        <v>-0.0076</v>
      </c>
      <c r="AG328" s="0" t="n">
        <v>-0.0329</v>
      </c>
      <c r="AH328" s="0" t="n">
        <v>0.0368</v>
      </c>
      <c r="AI328" s="0" t="n">
        <v>-0.0014</v>
      </c>
      <c r="AJ328" s="0" t="n">
        <v>-0.0082</v>
      </c>
      <c r="AK328" s="0" t="n">
        <v>-0.0383</v>
      </c>
      <c r="AL328" s="0" t="n">
        <v>-0.0231</v>
      </c>
      <c r="AM328" s="0" t="n">
        <v>-0.0059</v>
      </c>
      <c r="AN328" s="0" t="n">
        <v>-0.021</v>
      </c>
      <c r="AO328" s="0" t="n">
        <v>0.0332</v>
      </c>
      <c r="AP328" s="0" t="n">
        <v>0.0136</v>
      </c>
      <c r="AQ328" s="0" t="n">
        <v>-0.0741</v>
      </c>
      <c r="AR328" s="0" t="n">
        <v>-0.0216</v>
      </c>
      <c r="AS328" s="0" t="n">
        <v>-0.0607</v>
      </c>
      <c r="AT328" s="0" t="n">
        <v>-0.0564</v>
      </c>
      <c r="AU328" s="0" t="n">
        <v>-0.0042</v>
      </c>
      <c r="AV328" s="0" t="n">
        <v>-0.0374</v>
      </c>
      <c r="AW328" s="0" t="n">
        <v>0.015899618</v>
      </c>
    </row>
    <row r="329" customFormat="false" ht="15" hidden="false" customHeight="false" outlineLevel="0" collapsed="false">
      <c r="A329" s="7" t="n">
        <v>1973</v>
      </c>
      <c r="B329" s="7" t="n">
        <v>4</v>
      </c>
      <c r="C329" s="0" t="n">
        <v>-0.051759</v>
      </c>
      <c r="D329" s="0" t="n">
        <v>-0.040064</v>
      </c>
      <c r="E329" s="8" t="n">
        <v>0.0024825262534667</v>
      </c>
      <c r="F329" s="9" t="n">
        <v>0.00540909445015737</v>
      </c>
      <c r="G329" s="9" t="n">
        <v>0.458954132959257</v>
      </c>
      <c r="H329" s="10" t="n">
        <v>0.697719848496359</v>
      </c>
      <c r="I329" s="11" t="n">
        <v>0.00521666666666667</v>
      </c>
      <c r="J329" s="8" t="n">
        <v>0.000691666666666667</v>
      </c>
      <c r="K329" s="8" t="n">
        <v>0.000508333333333333</v>
      </c>
      <c r="L329" s="12" t="n">
        <v>0.0378332368217789</v>
      </c>
      <c r="M329" s="13" t="n">
        <v>0.00691244239631339</v>
      </c>
      <c r="N329" s="14" t="n">
        <v>0.000508333333333333</v>
      </c>
      <c r="O329" s="10" t="n">
        <v>0.0389556275138779</v>
      </c>
      <c r="P329" s="0" t="n">
        <v>-0.0455</v>
      </c>
      <c r="Q329" s="0" t="n">
        <v>-0.0166</v>
      </c>
      <c r="R329" s="0" t="n">
        <v>-0.0598</v>
      </c>
      <c r="S329" s="0" t="n">
        <v>-0.0381</v>
      </c>
      <c r="T329" s="0" t="n">
        <v>-0.0996</v>
      </c>
      <c r="U329" s="0" t="n">
        <v>-0.0416</v>
      </c>
      <c r="V329" s="0" t="n">
        <v>-0.0864</v>
      </c>
      <c r="W329" s="0" t="n">
        <v>-0.0674</v>
      </c>
      <c r="X329" s="0" t="n">
        <v>-0.0764</v>
      </c>
      <c r="Y329" s="0" t="n">
        <v>-0.045</v>
      </c>
      <c r="Z329" s="0" t="n">
        <v>-0.0831</v>
      </c>
      <c r="AA329" s="0" t="n">
        <v>-0.0497</v>
      </c>
      <c r="AB329" s="0" t="n">
        <v>-0.1219</v>
      </c>
      <c r="AC329" s="0" t="n">
        <v>-0.043</v>
      </c>
      <c r="AD329" s="0" t="n">
        <v>-0.0008</v>
      </c>
      <c r="AE329" s="0" t="n">
        <v>-0.0454</v>
      </c>
      <c r="AF329" s="0" t="n">
        <v>-0.0897</v>
      </c>
      <c r="AG329" s="0" t="n">
        <v>-0.0316</v>
      </c>
      <c r="AH329" s="0" t="n">
        <v>-0.0117</v>
      </c>
      <c r="AI329" s="0" t="n">
        <v>-0.0245</v>
      </c>
      <c r="AJ329" s="0" t="n">
        <v>-0.0592</v>
      </c>
      <c r="AK329" s="0" t="n">
        <v>-0.0948</v>
      </c>
      <c r="AL329" s="0" t="n">
        <v>-0.0357</v>
      </c>
      <c r="AM329" s="0" t="n">
        <v>-0.056</v>
      </c>
      <c r="AN329" s="0" t="n">
        <v>-0.1165</v>
      </c>
      <c r="AO329" s="0" t="n">
        <v>-0.0856</v>
      </c>
      <c r="AP329" s="0" t="n">
        <v>0.0155</v>
      </c>
      <c r="AQ329" s="0" t="n">
        <v>-0.0628</v>
      </c>
      <c r="AR329" s="0" t="n">
        <v>-0.0058</v>
      </c>
      <c r="AS329" s="0" t="n">
        <v>-0.0778</v>
      </c>
      <c r="AT329" s="0" t="n">
        <v>-0.0836</v>
      </c>
      <c r="AU329" s="0" t="n">
        <v>-0.08</v>
      </c>
      <c r="AV329" s="0" t="n">
        <v>-0.1093</v>
      </c>
      <c r="AW329" s="0" t="n">
        <v>-0.0387943390000001</v>
      </c>
    </row>
    <row r="330" customFormat="false" ht="15" hidden="false" customHeight="false" outlineLevel="0" collapsed="false">
      <c r="A330" s="7" t="n">
        <v>1973</v>
      </c>
      <c r="B330" s="7" t="n">
        <v>5</v>
      </c>
      <c r="C330" s="0" t="n">
        <v>-0.024503</v>
      </c>
      <c r="D330" s="0" t="n">
        <v>-0.01395</v>
      </c>
      <c r="E330" s="8" t="n">
        <v>0.00254353660473241</v>
      </c>
      <c r="F330" s="9" t="n">
        <v>0.00562702080355725</v>
      </c>
      <c r="G330" s="9" t="n">
        <v>0.452021894627519</v>
      </c>
      <c r="H330" s="10" t="n">
        <v>0.713215961660066</v>
      </c>
      <c r="I330" s="11" t="n">
        <v>0.0053</v>
      </c>
      <c r="J330" s="8" t="n">
        <v>0.000641666666666667</v>
      </c>
      <c r="K330" s="8" t="n">
        <v>0.000558333333333333</v>
      </c>
      <c r="L330" s="12" t="n">
        <v>0.0396022163002797</v>
      </c>
      <c r="M330" s="13" t="n">
        <v>0.00457665903890159</v>
      </c>
      <c r="N330" s="14" t="n">
        <v>-0.000325</v>
      </c>
      <c r="O330" s="10" t="n">
        <v>0.0554748804324985</v>
      </c>
      <c r="P330" s="0" t="n">
        <v>-0.1053</v>
      </c>
      <c r="Q330" s="0" t="n">
        <v>-0.0181</v>
      </c>
      <c r="R330" s="0" t="n">
        <v>-0.0695</v>
      </c>
      <c r="S330" s="0" t="n">
        <v>-0.0342</v>
      </c>
      <c r="T330" s="0" t="n">
        <v>-0.0765</v>
      </c>
      <c r="U330" s="0" t="n">
        <v>-0.0081</v>
      </c>
      <c r="V330" s="0" t="n">
        <v>-0.0193</v>
      </c>
      <c r="W330" s="0" t="n">
        <v>-0.0552</v>
      </c>
      <c r="X330" s="0" t="n">
        <v>-0.0804</v>
      </c>
      <c r="Y330" s="0" t="n">
        <v>-0.0438</v>
      </c>
      <c r="Z330" s="0" t="n">
        <v>0.0189</v>
      </c>
      <c r="AA330" s="0" t="n">
        <v>0.0256</v>
      </c>
      <c r="AB330" s="0" t="n">
        <v>-0.0285</v>
      </c>
      <c r="AC330" s="0" t="n">
        <v>0.0006</v>
      </c>
      <c r="AD330" s="0" t="n">
        <v>-0.0288</v>
      </c>
      <c r="AE330" s="0" t="n">
        <v>-0.0481</v>
      </c>
      <c r="AF330" s="0" t="n">
        <v>-0.0576</v>
      </c>
      <c r="AG330" s="0" t="n">
        <v>-0.0513</v>
      </c>
      <c r="AH330" s="0" t="n">
        <v>-0.0516</v>
      </c>
      <c r="AI330" s="0" t="n">
        <v>-0.0239</v>
      </c>
      <c r="AJ330" s="0" t="n">
        <v>-0.0279</v>
      </c>
      <c r="AK330" s="0" t="n">
        <v>-0.0045</v>
      </c>
      <c r="AL330" s="0" t="n">
        <v>-0.0593</v>
      </c>
      <c r="AM330" s="0" t="n">
        <v>0.0016</v>
      </c>
      <c r="AN330" s="0" t="n">
        <v>-0.1036</v>
      </c>
      <c r="AO330" s="0" t="n">
        <v>-0.1048</v>
      </c>
      <c r="AP330" s="0" t="n">
        <v>-0.0044</v>
      </c>
      <c r="AQ330" s="0" t="n">
        <v>-0.0537</v>
      </c>
      <c r="AR330" s="0" t="n">
        <v>0.0036</v>
      </c>
      <c r="AS330" s="0" t="n">
        <v>-0.0733</v>
      </c>
      <c r="AT330" s="0" t="n">
        <v>-0.0152</v>
      </c>
      <c r="AU330" s="0" t="n">
        <v>-0.0325</v>
      </c>
      <c r="AV330" s="0" t="n">
        <v>-0.0876</v>
      </c>
      <c r="AW330" s="0" t="n">
        <v>-0.040341283</v>
      </c>
    </row>
    <row r="331" customFormat="false" ht="15" hidden="false" customHeight="false" outlineLevel="0" collapsed="false">
      <c r="A331" s="7" t="n">
        <v>1973</v>
      </c>
      <c r="B331" s="7" t="n">
        <v>6</v>
      </c>
      <c r="C331" s="0" t="n">
        <v>-0.008647</v>
      </c>
      <c r="D331" s="0" t="n">
        <v>-0.005178</v>
      </c>
      <c r="E331" s="8" t="n">
        <v>0.0025736939702027</v>
      </c>
      <c r="F331" s="9" t="n">
        <v>0.0057788221753309</v>
      </c>
      <c r="G331" s="9" t="n">
        <v>0.44536652835408</v>
      </c>
      <c r="H331" s="10" t="n">
        <v>0.720974307790649</v>
      </c>
      <c r="I331" s="11" t="n">
        <v>0.00599166666666667</v>
      </c>
      <c r="J331" s="8" t="n">
        <v>0.000633333333333334</v>
      </c>
      <c r="K331" s="8" t="n">
        <v>-7.5000000000001E-005</v>
      </c>
      <c r="L331" s="12" t="n">
        <v>0.0390133984658084</v>
      </c>
      <c r="M331" s="13" t="n">
        <v>0.00683371298405477</v>
      </c>
      <c r="N331" s="14" t="n">
        <v>-0.000466666666666667</v>
      </c>
      <c r="O331" s="10" t="n">
        <v>0.046525236958021</v>
      </c>
      <c r="P331" s="0" t="n">
        <v>-0.0705</v>
      </c>
      <c r="Q331" s="0" t="n">
        <v>0.0165</v>
      </c>
      <c r="R331" s="0" t="n">
        <v>0.0168</v>
      </c>
      <c r="S331" s="0" t="n">
        <v>0.011</v>
      </c>
      <c r="T331" s="0" t="n">
        <v>-0.0081</v>
      </c>
      <c r="U331" s="0" t="n">
        <v>-0.0306</v>
      </c>
      <c r="V331" s="0" t="n">
        <v>0.0358</v>
      </c>
      <c r="W331" s="0" t="n">
        <v>-0.0526</v>
      </c>
      <c r="X331" s="0" t="n">
        <v>-0.1456</v>
      </c>
      <c r="Y331" s="0" t="n">
        <v>-0.0219</v>
      </c>
      <c r="Z331" s="0" t="n">
        <v>-0.0467</v>
      </c>
      <c r="AA331" s="0" t="n">
        <v>-0.0025</v>
      </c>
      <c r="AB331" s="0" t="n">
        <v>-0.0461</v>
      </c>
      <c r="AC331" s="0" t="n">
        <v>0.0005</v>
      </c>
      <c r="AD331" s="0" t="n">
        <v>0.017</v>
      </c>
      <c r="AE331" s="0" t="n">
        <v>-0.07</v>
      </c>
      <c r="AF331" s="0" t="n">
        <v>-0.0914</v>
      </c>
      <c r="AG331" s="0" t="n">
        <v>-0.042</v>
      </c>
      <c r="AH331" s="0" t="n">
        <v>-0.0268</v>
      </c>
      <c r="AI331" s="0" t="n">
        <v>-0.0231</v>
      </c>
      <c r="AJ331" s="0" t="n">
        <v>0.0034</v>
      </c>
      <c r="AK331" s="0" t="n">
        <v>-0.0197</v>
      </c>
      <c r="AL331" s="0" t="n">
        <v>-0.0345</v>
      </c>
      <c r="AM331" s="0" t="n">
        <v>0.0209</v>
      </c>
      <c r="AN331" s="0" t="n">
        <v>-0.0837</v>
      </c>
      <c r="AO331" s="0" t="n">
        <v>-0.0538</v>
      </c>
      <c r="AP331" s="0" t="n">
        <v>0.0011</v>
      </c>
      <c r="AQ331" s="0" t="n">
        <v>-0.0534</v>
      </c>
      <c r="AR331" s="0" t="n">
        <v>-0.0247</v>
      </c>
      <c r="AS331" s="0" t="n">
        <v>-0.0538</v>
      </c>
      <c r="AT331" s="0" t="n">
        <v>-0.058</v>
      </c>
      <c r="AU331" s="0" t="n">
        <v>0.0255</v>
      </c>
      <c r="AV331" s="0" t="n">
        <v>-0.0973</v>
      </c>
      <c r="AW331" s="0" t="n">
        <v>0.009169121</v>
      </c>
    </row>
    <row r="332" customFormat="false" ht="15" hidden="false" customHeight="false" outlineLevel="0" collapsed="false">
      <c r="A332" s="7" t="n">
        <v>1973</v>
      </c>
      <c r="B332" s="7" t="n">
        <v>7</v>
      </c>
      <c r="C332" s="0" t="n">
        <v>0.056954</v>
      </c>
      <c r="D332" s="0" t="n">
        <v>0.039128</v>
      </c>
      <c r="E332" s="8" t="n">
        <v>0.00249235353908705</v>
      </c>
      <c r="F332" s="9" t="n">
        <v>0.00568543245241175</v>
      </c>
      <c r="G332" s="9" t="n">
        <v>0.438375367212355</v>
      </c>
      <c r="H332" s="10" t="n">
        <v>0.693976683937824</v>
      </c>
      <c r="I332" s="11" t="n">
        <v>0.006675</v>
      </c>
      <c r="J332" s="8" t="n">
        <v>0.000658333333333334</v>
      </c>
      <c r="K332" s="8" t="n">
        <v>-0.000341666666666667</v>
      </c>
      <c r="L332" s="12" t="n">
        <v>0.0373500626250874</v>
      </c>
      <c r="M332" s="13" t="n">
        <v>0</v>
      </c>
      <c r="N332" s="14" t="n">
        <v>-0.00396666666666667</v>
      </c>
      <c r="O332" s="10" t="n">
        <v>0.0432205776338077</v>
      </c>
      <c r="P332" s="0" t="n">
        <v>0.1846</v>
      </c>
      <c r="Q332" s="0" t="n">
        <v>0.0517</v>
      </c>
      <c r="R332" s="0" t="n">
        <v>0.0739</v>
      </c>
      <c r="S332" s="0" t="n">
        <v>0.1514</v>
      </c>
      <c r="T332" s="0" t="n">
        <v>0.1654</v>
      </c>
      <c r="U332" s="0" t="n">
        <v>0.0588</v>
      </c>
      <c r="V332" s="0" t="n">
        <v>0.0535</v>
      </c>
      <c r="W332" s="0" t="n">
        <v>0.0984</v>
      </c>
      <c r="X332" s="0" t="n">
        <v>0.1325</v>
      </c>
      <c r="Y332" s="0" t="n">
        <v>0.2098</v>
      </c>
      <c r="Z332" s="0" t="n">
        <v>0.1299</v>
      </c>
      <c r="AA332" s="0" t="n">
        <v>0.055</v>
      </c>
      <c r="AB332" s="0" t="n">
        <v>0.1049</v>
      </c>
      <c r="AC332" s="0" t="n">
        <v>0.0644</v>
      </c>
      <c r="AD332" s="0" t="n">
        <v>-0.0087</v>
      </c>
      <c r="AE332" s="0" t="n">
        <v>0.1018</v>
      </c>
      <c r="AF332" s="0" t="n">
        <v>0.1223</v>
      </c>
      <c r="AG332" s="0" t="n">
        <v>0.0825</v>
      </c>
      <c r="AH332" s="0" t="n">
        <v>0.071</v>
      </c>
      <c r="AI332" s="0" t="n">
        <v>0.1053</v>
      </c>
      <c r="AJ332" s="0" t="n">
        <v>0.0397</v>
      </c>
      <c r="AK332" s="0" t="n">
        <v>0.1175</v>
      </c>
      <c r="AL332" s="0" t="n">
        <v>0.0609</v>
      </c>
      <c r="AM332" s="0" t="n">
        <v>0.0373</v>
      </c>
      <c r="AN332" s="0" t="n">
        <v>0.2099</v>
      </c>
      <c r="AO332" s="0" t="n">
        <v>0.0802</v>
      </c>
      <c r="AP332" s="0" t="n">
        <v>-0.0108</v>
      </c>
      <c r="AQ332" s="0" t="n">
        <v>0.0908</v>
      </c>
      <c r="AR332" s="0" t="n">
        <v>-0.0239</v>
      </c>
      <c r="AS332" s="0" t="n">
        <v>0.162</v>
      </c>
      <c r="AT332" s="0" t="n">
        <v>0.1044</v>
      </c>
      <c r="AU332" s="0" t="n">
        <v>0.0908</v>
      </c>
      <c r="AV332" s="0" t="n">
        <v>0.1733</v>
      </c>
      <c r="AW332" s="0" t="n">
        <v>0.021726253</v>
      </c>
    </row>
    <row r="333" customFormat="false" ht="15" hidden="false" customHeight="false" outlineLevel="0" collapsed="false">
      <c r="A333" s="7" t="n">
        <v>1973</v>
      </c>
      <c r="B333" s="7" t="n">
        <v>8</v>
      </c>
      <c r="C333" s="0" t="n">
        <v>-0.029648</v>
      </c>
      <c r="D333" s="0" t="n">
        <v>-0.031544</v>
      </c>
      <c r="E333" s="8" t="n">
        <v>0.00260058353317346</v>
      </c>
      <c r="F333" s="9" t="n">
        <v>0.00602451638689049</v>
      </c>
      <c r="G333" s="9" t="n">
        <v>0.431666770602932</v>
      </c>
      <c r="H333" s="10" t="n">
        <v>0.724337235372985</v>
      </c>
      <c r="I333" s="11" t="n">
        <v>0.007225</v>
      </c>
      <c r="J333" s="8" t="n">
        <v>0.000708333333333333</v>
      </c>
      <c r="K333" s="8" t="n">
        <v>-0.00115833333333333</v>
      </c>
      <c r="L333" s="12" t="n">
        <v>0.0373887674520797</v>
      </c>
      <c r="M333" s="13" t="n">
        <v>0.0180995475113122</v>
      </c>
      <c r="N333" s="14" t="n">
        <v>0.00296666666666667</v>
      </c>
      <c r="O333" s="10" t="n">
        <v>0.0331037217998218</v>
      </c>
      <c r="P333" s="0" t="n">
        <v>0.013</v>
      </c>
      <c r="Q333" s="0" t="n">
        <v>-0.0052</v>
      </c>
      <c r="R333" s="0" t="n">
        <v>-0.0286</v>
      </c>
      <c r="S333" s="0" t="n">
        <v>-0.0062</v>
      </c>
      <c r="T333" s="0" t="n">
        <v>-0.014</v>
      </c>
      <c r="U333" s="0" t="n">
        <v>-0.0206</v>
      </c>
      <c r="V333" s="0" t="n">
        <v>-0.0732</v>
      </c>
      <c r="W333" s="0" t="n">
        <v>-0.0442</v>
      </c>
      <c r="X333" s="0" t="n">
        <v>-0.0856</v>
      </c>
      <c r="Y333" s="0" t="n">
        <v>0.0194</v>
      </c>
      <c r="Z333" s="0" t="n">
        <v>-0.0953</v>
      </c>
      <c r="AA333" s="0" t="n">
        <v>0.0484</v>
      </c>
      <c r="AB333" s="0" t="n">
        <v>-0.0397</v>
      </c>
      <c r="AC333" s="0" t="n">
        <v>-0.0607</v>
      </c>
      <c r="AD333" s="0" t="n">
        <v>-0.0385</v>
      </c>
      <c r="AE333" s="0" t="n">
        <v>-0.0439</v>
      </c>
      <c r="AF333" s="0" t="n">
        <v>-0.0683</v>
      </c>
      <c r="AG333" s="0" t="n">
        <v>-0.0228</v>
      </c>
      <c r="AH333" s="0" t="n">
        <v>0.0109</v>
      </c>
      <c r="AI333" s="0" t="n">
        <v>-0.019</v>
      </c>
      <c r="AJ333" s="0" t="n">
        <v>-0.0206</v>
      </c>
      <c r="AK333" s="0" t="n">
        <v>-0.0413</v>
      </c>
      <c r="AL333" s="0" t="n">
        <v>-0.0327</v>
      </c>
      <c r="AM333" s="0" t="n">
        <v>-0.0257</v>
      </c>
      <c r="AN333" s="0" t="n">
        <v>-0.0087</v>
      </c>
      <c r="AO333" s="0" t="n">
        <v>-0.0395</v>
      </c>
      <c r="AP333" s="0" t="n">
        <v>-0.0374</v>
      </c>
      <c r="AQ333" s="0" t="n">
        <v>-0.0604</v>
      </c>
      <c r="AR333" s="0" t="n">
        <v>-0.0209</v>
      </c>
      <c r="AS333" s="0" t="n">
        <v>-0.0174</v>
      </c>
      <c r="AT333" s="0" t="n">
        <v>-0.0442</v>
      </c>
      <c r="AU333" s="0" t="n">
        <v>-0.0223</v>
      </c>
      <c r="AV333" s="0" t="n">
        <v>-0.0291</v>
      </c>
      <c r="AW333" s="0" t="n">
        <v>-0.0653243219999998</v>
      </c>
    </row>
    <row r="334" customFormat="false" ht="15" hidden="false" customHeight="false" outlineLevel="0" collapsed="false">
      <c r="A334" s="7" t="n">
        <v>1973</v>
      </c>
      <c r="B334" s="7" t="n">
        <v>9</v>
      </c>
      <c r="C334" s="0" t="n">
        <v>0.053937</v>
      </c>
      <c r="D334" s="0" t="n">
        <v>0.042219</v>
      </c>
      <c r="E334" s="8" t="n">
        <v>0.00251314211933967</v>
      </c>
      <c r="F334" s="9" t="n">
        <v>0.00591011097789665</v>
      </c>
      <c r="G334" s="9" t="n">
        <v>0.425227568270481</v>
      </c>
      <c r="H334" s="10" t="n">
        <v>0.678808995882167</v>
      </c>
      <c r="I334" s="11" t="n">
        <v>0.00690833333333333</v>
      </c>
      <c r="J334" s="8" t="n">
        <v>0.000833333333333334</v>
      </c>
      <c r="K334" s="8" t="n">
        <v>-0.00105</v>
      </c>
      <c r="L334" s="12" t="n">
        <v>0.0343612256517356</v>
      </c>
      <c r="M334" s="13" t="n">
        <v>0.00444444444444447</v>
      </c>
      <c r="N334" s="14" t="n">
        <v>0.00296666666666667</v>
      </c>
      <c r="O334" s="10" t="n">
        <v>0.0305703595988009</v>
      </c>
      <c r="P334" s="0" t="n">
        <v>0.0506</v>
      </c>
      <c r="Q334" s="0" t="n">
        <v>0.1177</v>
      </c>
      <c r="R334" s="0" t="n">
        <v>0.1177</v>
      </c>
      <c r="S334" s="0" t="n">
        <v>0.1165</v>
      </c>
      <c r="T334" s="0" t="n">
        <v>0.1376</v>
      </c>
      <c r="U334" s="0" t="n">
        <v>0.0579</v>
      </c>
      <c r="V334" s="0" t="n">
        <v>0.014</v>
      </c>
      <c r="W334" s="0" t="n">
        <v>0.0665</v>
      </c>
      <c r="X334" s="0" t="n">
        <v>0.1115</v>
      </c>
      <c r="Y334" s="0" t="n">
        <v>0.0692</v>
      </c>
      <c r="Z334" s="0" t="n">
        <v>0.1033</v>
      </c>
      <c r="AA334" s="0" t="n">
        <v>0.0566</v>
      </c>
      <c r="AB334" s="0" t="n">
        <v>0.0819</v>
      </c>
      <c r="AC334" s="0" t="n">
        <v>0.0288</v>
      </c>
      <c r="AD334" s="0" t="n">
        <v>0.0863</v>
      </c>
      <c r="AE334" s="0" t="n">
        <v>0.0808</v>
      </c>
      <c r="AF334" s="0" t="n">
        <v>0.0789</v>
      </c>
      <c r="AG334" s="0" t="n">
        <v>0.1071</v>
      </c>
      <c r="AH334" s="0" t="n">
        <v>0.0985</v>
      </c>
      <c r="AI334" s="0" t="n">
        <v>0.067</v>
      </c>
      <c r="AJ334" s="0" t="n">
        <v>-0.0407</v>
      </c>
      <c r="AK334" s="0" t="n">
        <v>0.1061</v>
      </c>
      <c r="AL334" s="0" t="n">
        <v>0.0701</v>
      </c>
      <c r="AM334" s="0" t="n">
        <v>-0.0198</v>
      </c>
      <c r="AN334" s="0" t="n">
        <v>0.089</v>
      </c>
      <c r="AO334" s="0" t="n">
        <v>0.1218</v>
      </c>
      <c r="AP334" s="0" t="n">
        <v>0.0785</v>
      </c>
      <c r="AQ334" s="0" t="n">
        <v>0.0569</v>
      </c>
      <c r="AR334" s="0" t="n">
        <v>0.079</v>
      </c>
      <c r="AS334" s="0" t="n">
        <v>0.0983</v>
      </c>
      <c r="AT334" s="0" t="n">
        <v>0.0717</v>
      </c>
      <c r="AU334" s="0" t="n">
        <v>0.0733</v>
      </c>
      <c r="AV334" s="0" t="n">
        <v>0.0595</v>
      </c>
      <c r="AW334" s="0" t="n">
        <v>0.078462064</v>
      </c>
    </row>
    <row r="335" customFormat="false" ht="15" hidden="false" customHeight="false" outlineLevel="0" collapsed="false">
      <c r="A335" s="7" t="n">
        <v>1973</v>
      </c>
      <c r="B335" s="7" t="n">
        <v>10</v>
      </c>
      <c r="C335" s="0" t="n">
        <v>-0.000427</v>
      </c>
      <c r="D335" s="0" t="n">
        <v>0.000312</v>
      </c>
      <c r="E335" s="8" t="n">
        <v>0.00254461015175301</v>
      </c>
      <c r="F335" s="9" t="n">
        <v>0.00603831532613045</v>
      </c>
      <c r="G335" s="9" t="n">
        <v>0.421410611125484</v>
      </c>
      <c r="H335" s="10" t="n">
        <v>0.672081791381798</v>
      </c>
      <c r="I335" s="11" t="n">
        <v>0.00601666666666667</v>
      </c>
      <c r="J335" s="8" t="n">
        <v>0.000675000000000001</v>
      </c>
      <c r="K335" s="8" t="n">
        <v>-0.000275</v>
      </c>
      <c r="L335" s="12" t="n">
        <v>0.034660330111237</v>
      </c>
      <c r="M335" s="13" t="n">
        <v>0.00884955752212391</v>
      </c>
      <c r="N335" s="14" t="n">
        <v>-0.00055</v>
      </c>
      <c r="O335" s="10" t="n">
        <v>0.0366703767365431</v>
      </c>
      <c r="P335" s="0" t="n">
        <v>-0.0831</v>
      </c>
      <c r="Q335" s="0" t="n">
        <v>0.0695</v>
      </c>
      <c r="R335" s="0" t="n">
        <v>0.1108</v>
      </c>
      <c r="S335" s="0" t="n">
        <v>0.094</v>
      </c>
      <c r="T335" s="0" t="n">
        <v>0.0209</v>
      </c>
      <c r="U335" s="0" t="n">
        <v>-0.0184</v>
      </c>
      <c r="V335" s="0" t="n">
        <v>-0.0045</v>
      </c>
      <c r="W335" s="0" t="n">
        <v>0.0158</v>
      </c>
      <c r="X335" s="0" t="n">
        <v>-0.0434</v>
      </c>
      <c r="Y335" s="0" t="n">
        <v>0.0385</v>
      </c>
      <c r="Z335" s="0" t="n">
        <v>-0.0294</v>
      </c>
      <c r="AA335" s="0" t="n">
        <v>-0.0132</v>
      </c>
      <c r="AB335" s="0" t="n">
        <v>-0.0396</v>
      </c>
      <c r="AC335" s="0" t="n">
        <v>0.0116</v>
      </c>
      <c r="AD335" s="0" t="n">
        <v>0.0399</v>
      </c>
      <c r="AE335" s="0" t="n">
        <v>-0.0671</v>
      </c>
      <c r="AF335" s="0" t="n">
        <v>-0.1149</v>
      </c>
      <c r="AG335" s="0" t="n">
        <v>0.0128</v>
      </c>
      <c r="AH335" s="0" t="n">
        <v>0.074</v>
      </c>
      <c r="AI335" s="0" t="n">
        <v>-0.0231</v>
      </c>
      <c r="AJ335" s="0" t="n">
        <v>0.0507</v>
      </c>
      <c r="AK335" s="0" t="n">
        <v>-0.0183</v>
      </c>
      <c r="AL335" s="0" t="n">
        <v>-0.0641</v>
      </c>
      <c r="AM335" s="0" t="n">
        <v>0.0065</v>
      </c>
      <c r="AN335" s="0" t="n">
        <v>-0.0656</v>
      </c>
      <c r="AO335" s="0" t="n">
        <v>0.0015</v>
      </c>
      <c r="AP335" s="0" t="n">
        <v>-0.0539</v>
      </c>
      <c r="AQ335" s="0" t="n">
        <v>-0.0729</v>
      </c>
      <c r="AR335" s="0" t="n">
        <v>-0.0338</v>
      </c>
      <c r="AS335" s="0" t="n">
        <v>-0.0015</v>
      </c>
      <c r="AT335" s="0" t="n">
        <v>-0.0376</v>
      </c>
      <c r="AU335" s="0" t="n">
        <v>-0.0174</v>
      </c>
      <c r="AV335" s="0" t="n">
        <v>-0.0688</v>
      </c>
      <c r="AW335" s="0" t="n">
        <v>0.0122649889999999</v>
      </c>
    </row>
    <row r="336" customFormat="false" ht="15" hidden="false" customHeight="false" outlineLevel="0" collapsed="false">
      <c r="A336" s="7" t="n">
        <v>1973</v>
      </c>
      <c r="B336" s="7" t="n">
        <v>11</v>
      </c>
      <c r="C336" s="0" t="n">
        <v>-0.120703</v>
      </c>
      <c r="D336" s="0" t="n">
        <v>-0.10722</v>
      </c>
      <c r="E336" s="8" t="n">
        <v>0.00290340593302765</v>
      </c>
      <c r="F336" s="9" t="n">
        <v>0.00695023099902737</v>
      </c>
      <c r="G336" s="9" t="n">
        <v>0.417742364740677</v>
      </c>
      <c r="H336" s="10" t="n">
        <v>0.781878990574643</v>
      </c>
      <c r="I336" s="11" t="n">
        <v>0.006525</v>
      </c>
      <c r="J336" s="8" t="n">
        <v>0.000624999999999999</v>
      </c>
      <c r="K336" s="8" t="n">
        <v>-0.000591666666666666</v>
      </c>
      <c r="L336" s="12" t="n">
        <v>0.0387363391927553</v>
      </c>
      <c r="M336" s="13" t="n">
        <v>0.00657894736842102</v>
      </c>
      <c r="N336" s="14" t="n">
        <v>0.00065</v>
      </c>
      <c r="O336" s="10" t="n">
        <v>0.0661039190366199</v>
      </c>
      <c r="P336" s="0" t="n">
        <v>-0.1613</v>
      </c>
      <c r="Q336" s="0" t="n">
        <v>-0.0401</v>
      </c>
      <c r="R336" s="0" t="n">
        <v>-0.0387</v>
      </c>
      <c r="S336" s="0" t="n">
        <v>-0.124</v>
      </c>
      <c r="T336" s="0" t="n">
        <v>-0.1559</v>
      </c>
      <c r="U336" s="0" t="n">
        <v>-0.1256</v>
      </c>
      <c r="V336" s="0" t="n">
        <v>-0.0794</v>
      </c>
      <c r="W336" s="0" t="n">
        <v>-0.2076</v>
      </c>
      <c r="X336" s="0" t="n">
        <v>-0.2491</v>
      </c>
      <c r="Y336" s="0" t="n">
        <v>-0.2154</v>
      </c>
      <c r="Z336" s="0" t="n">
        <v>-0.2113</v>
      </c>
      <c r="AA336" s="0" t="n">
        <v>-0.1244</v>
      </c>
      <c r="AB336" s="0" t="n">
        <v>-0.1659</v>
      </c>
      <c r="AC336" s="0" t="n">
        <v>-0.1164</v>
      </c>
      <c r="AD336" s="0" t="n">
        <v>-0.0661</v>
      </c>
      <c r="AE336" s="0" t="n">
        <v>-0.2564</v>
      </c>
      <c r="AF336" s="0" t="n">
        <v>-0.2529</v>
      </c>
      <c r="AG336" s="0" t="n">
        <v>-0.1952</v>
      </c>
      <c r="AH336" s="0" t="n">
        <v>-0.1415</v>
      </c>
      <c r="AI336" s="0" t="n">
        <v>-0.1312</v>
      </c>
      <c r="AJ336" s="0" t="n">
        <v>-0.0988</v>
      </c>
      <c r="AK336" s="0" t="n">
        <v>-0.1271</v>
      </c>
      <c r="AL336" s="0" t="n">
        <v>-0.1988</v>
      </c>
      <c r="AM336" s="0" t="n">
        <v>-0.1316</v>
      </c>
      <c r="AN336" s="0" t="n">
        <v>-0.2807</v>
      </c>
      <c r="AO336" s="0" t="n">
        <v>-0.1465</v>
      </c>
      <c r="AP336" s="0" t="n">
        <v>-0.0023</v>
      </c>
      <c r="AQ336" s="0" t="n">
        <v>-0.2179</v>
      </c>
      <c r="AR336" s="0" t="n">
        <v>-0.1161</v>
      </c>
      <c r="AS336" s="0" t="n">
        <v>-0.1849</v>
      </c>
      <c r="AT336" s="0" t="n">
        <v>-0.1872</v>
      </c>
      <c r="AU336" s="0" t="n">
        <v>-0.1227</v>
      </c>
      <c r="AV336" s="0" t="n">
        <v>-0.2256</v>
      </c>
      <c r="AW336" s="0" t="n">
        <v>-0.14028608</v>
      </c>
    </row>
    <row r="337" customFormat="false" ht="15" hidden="false" customHeight="false" outlineLevel="0" collapsed="false">
      <c r="A337" s="7" t="n">
        <v>1973</v>
      </c>
      <c r="B337" s="7" t="n">
        <v>12</v>
      </c>
      <c r="C337" s="0" t="n">
        <v>0.011425</v>
      </c>
      <c r="D337" s="0" t="n">
        <v>0.017971</v>
      </c>
      <c r="E337" s="8" t="n">
        <v>0.00288740816675209</v>
      </c>
      <c r="F337" s="9" t="n">
        <v>0.00697078421322399</v>
      </c>
      <c r="G337" s="9" t="n">
        <v>0.41421568627451</v>
      </c>
      <c r="H337" s="10" t="n">
        <v>0.755588463436993</v>
      </c>
      <c r="I337" s="11" t="n">
        <v>0.00620833333333333</v>
      </c>
      <c r="J337" s="8" t="n">
        <v>0.000666666666666667</v>
      </c>
      <c r="K337" s="8" t="n">
        <v>-0.000158333333333333</v>
      </c>
      <c r="L337" s="12" t="n">
        <v>0.0130073951242246</v>
      </c>
      <c r="M337" s="13" t="n">
        <v>0.00871459694989096</v>
      </c>
      <c r="N337" s="14" t="n">
        <v>-0.000741666666666667</v>
      </c>
      <c r="O337" s="10" t="n">
        <v>0.0732009634431132</v>
      </c>
      <c r="P337" s="0" t="n">
        <v>-0.0538</v>
      </c>
      <c r="Q337" s="0" t="n">
        <v>0.0802</v>
      </c>
      <c r="R337" s="0" t="n">
        <v>0.0345</v>
      </c>
      <c r="S337" s="0" t="n">
        <v>0.1092</v>
      </c>
      <c r="T337" s="0" t="n">
        <v>0.0428</v>
      </c>
      <c r="U337" s="0" t="n">
        <v>-0.0087</v>
      </c>
      <c r="V337" s="0" t="n">
        <v>0.0232</v>
      </c>
      <c r="W337" s="0" t="n">
        <v>-0.0714</v>
      </c>
      <c r="X337" s="0" t="n">
        <v>-0.0782</v>
      </c>
      <c r="Y337" s="0" t="n">
        <v>0.0643</v>
      </c>
      <c r="Z337" s="0" t="n">
        <v>-0.0695</v>
      </c>
      <c r="AA337" s="0" t="n">
        <v>0.0413</v>
      </c>
      <c r="AB337" s="0" t="n">
        <v>-0.0446</v>
      </c>
      <c r="AC337" s="0" t="n">
        <v>-0.0227</v>
      </c>
      <c r="AD337" s="0" t="n">
        <v>0.0969</v>
      </c>
      <c r="AE337" s="0" t="n">
        <v>-0.0354</v>
      </c>
      <c r="AF337" s="0" t="n">
        <v>-0.0965</v>
      </c>
      <c r="AG337" s="0" t="n">
        <v>-0.0488</v>
      </c>
      <c r="AH337" s="0" t="n">
        <v>0.1051</v>
      </c>
      <c r="AI337" s="0" t="n">
        <v>-0.0008</v>
      </c>
      <c r="AJ337" s="0" t="n">
        <v>-0.0326</v>
      </c>
      <c r="AK337" s="0" t="n">
        <v>-0.0308</v>
      </c>
      <c r="AL337" s="0" t="n">
        <v>-0.0352</v>
      </c>
      <c r="AM337" s="0" t="n">
        <v>-0.0078</v>
      </c>
      <c r="AN337" s="0" t="n">
        <v>-0.0328</v>
      </c>
      <c r="AO337" s="0" t="n">
        <v>0.0693</v>
      </c>
      <c r="AP337" s="0" t="n">
        <v>0.0531</v>
      </c>
      <c r="AQ337" s="0" t="n">
        <v>-0.0598</v>
      </c>
      <c r="AR337" s="0" t="n">
        <v>0.0341</v>
      </c>
      <c r="AS337" s="0" t="n">
        <v>-0.0296</v>
      </c>
      <c r="AT337" s="0" t="n">
        <v>-0.0011</v>
      </c>
      <c r="AU337" s="0" t="n">
        <v>0.0217</v>
      </c>
      <c r="AV337" s="0" t="n">
        <v>0.0032</v>
      </c>
      <c r="AW337" s="0" t="n">
        <v>-0.085368941</v>
      </c>
    </row>
    <row r="338" customFormat="false" ht="15" hidden="false" customHeight="false" outlineLevel="0" collapsed="false">
      <c r="A338" s="7" t="n">
        <v>1974</v>
      </c>
      <c r="B338" s="7" t="n">
        <v>1</v>
      </c>
      <c r="C338" s="0" t="n">
        <v>0.004408</v>
      </c>
      <c r="D338" s="0" t="n">
        <v>-0.00812</v>
      </c>
      <c r="E338" s="8" t="n">
        <v>0.00293396845120983</v>
      </c>
      <c r="F338" s="9" t="n">
        <v>0.00709905595250423</v>
      </c>
      <c r="G338" s="9" t="n">
        <v>0.413289945992729</v>
      </c>
      <c r="H338" s="10" t="n">
        <v>0.751446437963883</v>
      </c>
      <c r="I338" s="11" t="n">
        <v>0.006475</v>
      </c>
      <c r="J338" s="8" t="n">
        <v>0.000541666666666667</v>
      </c>
      <c r="K338" s="8" t="n">
        <v>-0.000308333333333333</v>
      </c>
      <c r="L338" s="12" t="n">
        <v>0.0116267490943499</v>
      </c>
      <c r="M338" s="13" t="n">
        <v>0.0107991360691144</v>
      </c>
      <c r="N338" s="14" t="n">
        <v>-0.000441666666666667</v>
      </c>
      <c r="O338" s="10" t="n">
        <v>0.0583910295422165</v>
      </c>
      <c r="P338" s="0" t="n">
        <v>0.0987</v>
      </c>
      <c r="Q338" s="0" t="n">
        <v>0.0426</v>
      </c>
      <c r="R338" s="0" t="n">
        <v>-0.0445</v>
      </c>
      <c r="S338" s="0" t="n">
        <v>0.0836</v>
      </c>
      <c r="T338" s="0" t="n">
        <v>0.0045</v>
      </c>
      <c r="U338" s="0" t="n">
        <v>0.0131</v>
      </c>
      <c r="V338" s="0" t="n">
        <v>0.0302</v>
      </c>
      <c r="W338" s="0" t="n">
        <v>0.1139</v>
      </c>
      <c r="X338" s="0" t="n">
        <v>0.1119</v>
      </c>
      <c r="Y338" s="0" t="n">
        <v>0.0485</v>
      </c>
      <c r="Z338" s="0" t="n">
        <v>0.1497</v>
      </c>
      <c r="AA338" s="0" t="n">
        <v>-0.0026</v>
      </c>
      <c r="AB338" s="0" t="n">
        <v>-0.0021</v>
      </c>
      <c r="AC338" s="0" t="n">
        <v>-0.0077</v>
      </c>
      <c r="AD338" s="0" t="n">
        <v>-0.0828</v>
      </c>
      <c r="AE338" s="0" t="n">
        <v>0.1388</v>
      </c>
      <c r="AF338" s="0" t="n">
        <v>0.066</v>
      </c>
      <c r="AG338" s="0" t="n">
        <v>0.0605</v>
      </c>
      <c r="AH338" s="0" t="n">
        <v>0.0491</v>
      </c>
      <c r="AI338" s="0" t="n">
        <v>0.0186</v>
      </c>
      <c r="AJ338" s="0" t="n">
        <v>-0.0122</v>
      </c>
      <c r="AK338" s="0" t="n">
        <v>0.0076</v>
      </c>
      <c r="AL338" s="0" t="n">
        <v>0.1156</v>
      </c>
      <c r="AM338" s="0" t="n">
        <v>-0.0256</v>
      </c>
      <c r="AN338" s="0" t="n">
        <v>0.077</v>
      </c>
      <c r="AO338" s="0" t="n">
        <v>0.0051</v>
      </c>
      <c r="AP338" s="0" t="n">
        <v>0.0165</v>
      </c>
      <c r="AQ338" s="0" t="n">
        <v>0.0741</v>
      </c>
      <c r="AR338" s="0" t="n">
        <v>0.0455</v>
      </c>
      <c r="AS338" s="0" t="n">
        <v>0.0552</v>
      </c>
      <c r="AT338" s="0" t="n">
        <v>0.0684</v>
      </c>
      <c r="AU338" s="0" t="n">
        <v>0.0031</v>
      </c>
      <c r="AV338" s="0" t="n">
        <v>0.0362</v>
      </c>
      <c r="AW338" s="0" t="n">
        <v>0.0310413899999999</v>
      </c>
    </row>
    <row r="339" customFormat="false" ht="15" hidden="false" customHeight="false" outlineLevel="0" collapsed="false">
      <c r="A339" s="7" t="n">
        <v>1974</v>
      </c>
      <c r="B339" s="7" t="n">
        <v>2</v>
      </c>
      <c r="C339" s="0" t="n">
        <v>0.002352</v>
      </c>
      <c r="D339" s="0" t="n">
        <v>0.001992</v>
      </c>
      <c r="E339" s="8" t="n">
        <v>0.00296196217002702</v>
      </c>
      <c r="F339" s="9" t="n">
        <v>0.00718261103027784</v>
      </c>
      <c r="G339" s="9" t="n">
        <v>0.412379586969287</v>
      </c>
      <c r="H339" s="10" t="n">
        <v>0.747097718847687</v>
      </c>
      <c r="I339" s="11" t="n">
        <v>0.00593333333333333</v>
      </c>
      <c r="J339" s="8" t="n">
        <v>0.000566666666666666</v>
      </c>
      <c r="K339" s="8" t="n">
        <v>0.000300000000000001</v>
      </c>
      <c r="L339" s="12" t="n">
        <v>0.0109186476983954</v>
      </c>
      <c r="M339" s="13" t="n">
        <v>0.0106837606837606</v>
      </c>
      <c r="N339" s="14" t="n">
        <v>7.5E-005</v>
      </c>
      <c r="O339" s="10" t="n">
        <v>0.0433360584040589</v>
      </c>
      <c r="P339" s="0" t="n">
        <v>0.0847</v>
      </c>
      <c r="Q339" s="0" t="n">
        <v>0.0169</v>
      </c>
      <c r="R339" s="0" t="n">
        <v>-0.0094</v>
      </c>
      <c r="S339" s="0" t="n">
        <v>0.0366</v>
      </c>
      <c r="T339" s="0" t="n">
        <v>0.0207</v>
      </c>
      <c r="U339" s="0" t="n">
        <v>-0.0004</v>
      </c>
      <c r="V339" s="0" t="n">
        <v>0.0184</v>
      </c>
      <c r="W339" s="0" t="n">
        <v>-0.0035</v>
      </c>
      <c r="X339" s="0" t="n">
        <v>0.0033</v>
      </c>
      <c r="Y339" s="0" t="n">
        <v>0.0978</v>
      </c>
      <c r="Z339" s="0" t="n">
        <v>0.0714</v>
      </c>
      <c r="AA339" s="0" t="n">
        <v>0.0071</v>
      </c>
      <c r="AB339" s="0" t="n">
        <v>-0.0345</v>
      </c>
      <c r="AC339" s="0" t="n">
        <v>-0.0045</v>
      </c>
      <c r="AD339" s="0" t="n">
        <v>-0.0167</v>
      </c>
      <c r="AE339" s="0" t="n">
        <v>-0.0136</v>
      </c>
      <c r="AF339" s="0" t="n">
        <v>0.0684</v>
      </c>
      <c r="AG339" s="0" t="n">
        <v>0.0464</v>
      </c>
      <c r="AH339" s="0" t="n">
        <v>0.0344</v>
      </c>
      <c r="AI339" s="0" t="n">
        <v>-0.0007</v>
      </c>
      <c r="AJ339" s="0" t="n">
        <v>-0.0072</v>
      </c>
      <c r="AK339" s="0" t="n">
        <v>-0.0123</v>
      </c>
      <c r="AL339" s="0" t="n">
        <v>0.0098</v>
      </c>
      <c r="AM339" s="0" t="n">
        <v>-0.0386</v>
      </c>
      <c r="AN339" s="0" t="n">
        <v>0.0522</v>
      </c>
      <c r="AO339" s="0" t="n">
        <v>0.0786</v>
      </c>
      <c r="AP339" s="0" t="n">
        <v>0.0472</v>
      </c>
      <c r="AQ339" s="0" t="n">
        <v>0.0523</v>
      </c>
      <c r="AR339" s="0" t="n">
        <v>0.0027</v>
      </c>
      <c r="AS339" s="0" t="n">
        <v>0.0239</v>
      </c>
      <c r="AT339" s="0" t="n">
        <v>0.008</v>
      </c>
      <c r="AU339" s="0" t="n">
        <v>0.0061</v>
      </c>
      <c r="AV339" s="0" t="n">
        <v>-0.015</v>
      </c>
      <c r="AW339" s="0" t="n">
        <v>0.045718489</v>
      </c>
    </row>
    <row r="340" customFormat="false" ht="15" hidden="false" customHeight="false" outlineLevel="0" collapsed="false">
      <c r="A340" s="7" t="n">
        <v>1974</v>
      </c>
      <c r="B340" s="7" t="n">
        <v>3</v>
      </c>
      <c r="C340" s="0" t="n">
        <v>-0.023365</v>
      </c>
      <c r="D340" s="0" t="n">
        <v>-0.021818</v>
      </c>
      <c r="E340" s="8" t="n">
        <v>0.00305029438887707</v>
      </c>
      <c r="F340" s="9" t="n">
        <v>0.00741292473575938</v>
      </c>
      <c r="G340" s="9" t="n">
        <v>0.411483253588517</v>
      </c>
      <c r="H340" s="10" t="n">
        <v>0.815184012850192</v>
      </c>
      <c r="I340" s="11" t="n">
        <v>0.00663333333333333</v>
      </c>
      <c r="J340" s="8" t="n">
        <v>0.000508333333333333</v>
      </c>
      <c r="K340" s="8" t="n">
        <v>-0.000108333333333334</v>
      </c>
      <c r="L340" s="12" t="n">
        <v>0.010399936064688</v>
      </c>
      <c r="M340" s="13" t="n">
        <v>0.0105708245243128</v>
      </c>
      <c r="N340" s="14" t="n">
        <v>-0.00255833333333333</v>
      </c>
      <c r="O340" s="10" t="n">
        <v>0.0411541753167282</v>
      </c>
      <c r="P340" s="0" t="n">
        <v>-0.021</v>
      </c>
      <c r="Q340" s="0" t="n">
        <v>-0.045</v>
      </c>
      <c r="R340" s="0" t="n">
        <v>-0.0625</v>
      </c>
      <c r="S340" s="0" t="n">
        <v>-0.0782</v>
      </c>
      <c r="T340" s="0" t="n">
        <v>-0.0524</v>
      </c>
      <c r="U340" s="0" t="n">
        <v>-0.024</v>
      </c>
      <c r="V340" s="0" t="n">
        <v>-0.0599</v>
      </c>
      <c r="W340" s="0" t="n">
        <v>0.0309</v>
      </c>
      <c r="X340" s="0" t="n">
        <v>0.005</v>
      </c>
      <c r="Y340" s="0" t="n">
        <v>0.0121</v>
      </c>
      <c r="Z340" s="0" t="n">
        <v>-0.0214</v>
      </c>
      <c r="AA340" s="0" t="n">
        <v>-0.007</v>
      </c>
      <c r="AB340" s="0" t="n">
        <v>0.0413</v>
      </c>
      <c r="AC340" s="0" t="n">
        <v>0.0111</v>
      </c>
      <c r="AD340" s="0" t="n">
        <v>-0.0279</v>
      </c>
      <c r="AE340" s="0" t="n">
        <v>0.0125</v>
      </c>
      <c r="AF340" s="0" t="n">
        <v>-0.0553</v>
      </c>
      <c r="AG340" s="0" t="n">
        <v>0.005</v>
      </c>
      <c r="AH340" s="0" t="n">
        <v>-0.0266</v>
      </c>
      <c r="AI340" s="0" t="n">
        <v>-0.0242</v>
      </c>
      <c r="AJ340" s="0" t="n">
        <v>-0.0225</v>
      </c>
      <c r="AK340" s="0" t="n">
        <v>-0.0412</v>
      </c>
      <c r="AL340" s="0" t="n">
        <v>-0.0082</v>
      </c>
      <c r="AM340" s="0" t="n">
        <v>0.012</v>
      </c>
      <c r="AN340" s="0" t="n">
        <v>-0.0175</v>
      </c>
      <c r="AO340" s="0" t="n">
        <v>-0.048</v>
      </c>
      <c r="AP340" s="0" t="n">
        <v>-0.0497</v>
      </c>
      <c r="AQ340" s="0" t="n">
        <v>0.0077</v>
      </c>
      <c r="AR340" s="0" t="n">
        <v>-0.0363</v>
      </c>
      <c r="AS340" s="0" t="n">
        <v>0.0159</v>
      </c>
      <c r="AT340" s="0" t="n">
        <v>-0.039</v>
      </c>
      <c r="AU340" s="0" t="n">
        <v>-0.042</v>
      </c>
      <c r="AV340" s="0" t="n">
        <v>0.0022</v>
      </c>
      <c r="AW340" s="0" t="n">
        <v>-0.036745972</v>
      </c>
    </row>
    <row r="341" customFormat="false" ht="15" hidden="false" customHeight="false" outlineLevel="0" collapsed="false">
      <c r="A341" s="7" t="n">
        <v>1974</v>
      </c>
      <c r="B341" s="7" t="n">
        <v>4</v>
      </c>
      <c r="C341" s="0" t="n">
        <v>-0.045957</v>
      </c>
      <c r="D341" s="0" t="n">
        <v>-0.037649</v>
      </c>
      <c r="E341" s="8" t="n">
        <v>0.00319270660318163</v>
      </c>
      <c r="F341" s="9" t="n">
        <v>0.00783105414682759</v>
      </c>
      <c r="G341" s="9" t="n">
        <v>0.407698190220664</v>
      </c>
      <c r="H341" s="10" t="n">
        <v>0.824858081864356</v>
      </c>
      <c r="I341" s="11" t="n">
        <v>0.00694166666666667</v>
      </c>
      <c r="J341" s="8" t="n">
        <v>0.000516666666666665</v>
      </c>
      <c r="K341" s="8" t="n">
        <v>-0.000141666666666666</v>
      </c>
      <c r="L341" s="12" t="n">
        <v>0.00965706117085062</v>
      </c>
      <c r="M341" s="13" t="n">
        <v>0.00627615062761522</v>
      </c>
      <c r="N341" s="14" t="n">
        <v>-0.00284166666666667</v>
      </c>
      <c r="O341" s="10" t="n">
        <v>0.0415829859317486</v>
      </c>
      <c r="P341" s="0" t="n">
        <v>-0.048</v>
      </c>
      <c r="Q341" s="0" t="n">
        <v>-0.0618</v>
      </c>
      <c r="R341" s="0" t="n">
        <v>-0.0822</v>
      </c>
      <c r="S341" s="0" t="n">
        <v>-0.1023</v>
      </c>
      <c r="T341" s="0" t="n">
        <v>-0.0666</v>
      </c>
      <c r="U341" s="0" t="n">
        <v>-0.0347</v>
      </c>
      <c r="V341" s="0" t="n">
        <v>-0.0277</v>
      </c>
      <c r="W341" s="0" t="n">
        <v>-0.0074</v>
      </c>
      <c r="X341" s="0" t="n">
        <v>-0.0421</v>
      </c>
      <c r="Y341" s="0" t="n">
        <v>-0.0391</v>
      </c>
      <c r="Z341" s="0" t="n">
        <v>-0.0578</v>
      </c>
      <c r="AA341" s="0" t="n">
        <v>-0.0378</v>
      </c>
      <c r="AB341" s="0" t="n">
        <v>-0.0547</v>
      </c>
      <c r="AC341" s="0" t="n">
        <v>-0.0051</v>
      </c>
      <c r="AD341" s="0" t="n">
        <v>-0.0601</v>
      </c>
      <c r="AE341" s="0" t="n">
        <v>0.0122</v>
      </c>
      <c r="AF341" s="0" t="n">
        <v>-0.0654</v>
      </c>
      <c r="AG341" s="0" t="n">
        <v>0.0006</v>
      </c>
      <c r="AH341" s="0" t="n">
        <v>0.0019</v>
      </c>
      <c r="AI341" s="0" t="n">
        <v>-0.0578</v>
      </c>
      <c r="AJ341" s="0" t="n">
        <v>-0.035</v>
      </c>
      <c r="AK341" s="0" t="n">
        <v>-0.0509</v>
      </c>
      <c r="AL341" s="0" t="n">
        <v>-0.0262</v>
      </c>
      <c r="AM341" s="0" t="n">
        <v>-0.0441</v>
      </c>
      <c r="AN341" s="0" t="n">
        <v>-0.0924</v>
      </c>
      <c r="AO341" s="0" t="n">
        <v>-0.0393</v>
      </c>
      <c r="AP341" s="0" t="n">
        <v>-0.0556</v>
      </c>
      <c r="AQ341" s="0" t="n">
        <v>-0.0196</v>
      </c>
      <c r="AR341" s="0" t="n">
        <v>-0.1219</v>
      </c>
      <c r="AS341" s="0" t="n">
        <v>-0.0194</v>
      </c>
      <c r="AT341" s="0" t="n">
        <v>-0.019</v>
      </c>
      <c r="AU341" s="0" t="n">
        <v>-0.0684</v>
      </c>
      <c r="AV341" s="0" t="n">
        <v>-0.0984</v>
      </c>
      <c r="AW341" s="0" t="n">
        <v>-0.122338239</v>
      </c>
    </row>
    <row r="342" customFormat="false" ht="15" hidden="false" customHeight="false" outlineLevel="0" collapsed="false">
      <c r="A342" s="7" t="n">
        <v>1974</v>
      </c>
      <c r="B342" s="7" t="n">
        <v>5</v>
      </c>
      <c r="C342" s="0" t="n">
        <v>-0.041982</v>
      </c>
      <c r="D342" s="0" t="n">
        <v>-0.026896</v>
      </c>
      <c r="E342" s="8" t="n">
        <v>0.00332263978001833</v>
      </c>
      <c r="F342" s="9" t="n">
        <v>0.00822384853345554</v>
      </c>
      <c r="G342" s="9" t="n">
        <v>0.404024924158252</v>
      </c>
      <c r="H342" s="10" t="n">
        <v>0.860416121271052</v>
      </c>
      <c r="I342" s="11" t="n">
        <v>0.00685833333333333</v>
      </c>
      <c r="J342" s="8" t="n">
        <v>0.000566666666666668</v>
      </c>
      <c r="K342" s="8" t="n">
        <v>-0.000108333333333333</v>
      </c>
      <c r="L342" s="12" t="n">
        <v>0.00924653894122997</v>
      </c>
      <c r="M342" s="13" t="n">
        <v>0.0103950103950103</v>
      </c>
      <c r="N342" s="14" t="n">
        <v>0.000875</v>
      </c>
      <c r="O342" s="10" t="n">
        <v>0.045811634297414</v>
      </c>
      <c r="P342" s="0" t="n">
        <v>-0.0845</v>
      </c>
      <c r="Q342" s="0" t="n">
        <v>-0.0824</v>
      </c>
      <c r="R342" s="0" t="n">
        <v>-0.1371</v>
      </c>
      <c r="S342" s="0" t="n">
        <v>-0.065</v>
      </c>
      <c r="T342" s="0" t="n">
        <v>-0.0911</v>
      </c>
      <c r="U342" s="0" t="n">
        <v>-0.0379</v>
      </c>
      <c r="V342" s="0" t="n">
        <v>0.0557</v>
      </c>
      <c r="W342" s="0" t="n">
        <v>-0.0679</v>
      </c>
      <c r="X342" s="0" t="n">
        <v>-0.0717</v>
      </c>
      <c r="Y342" s="0" t="n">
        <v>-0.0961</v>
      </c>
      <c r="Z342" s="0" t="n">
        <v>-0.0432</v>
      </c>
      <c r="AA342" s="0" t="n">
        <v>-0.0376</v>
      </c>
      <c r="AB342" s="0" t="n">
        <v>-0.0167</v>
      </c>
      <c r="AC342" s="0" t="n">
        <v>0.0034</v>
      </c>
      <c r="AD342" s="0" t="n">
        <v>-0.062</v>
      </c>
      <c r="AE342" s="0" t="n">
        <v>0.0166</v>
      </c>
      <c r="AF342" s="0" t="n">
        <v>-0.0627</v>
      </c>
      <c r="AG342" s="0" t="n">
        <v>-0.0445</v>
      </c>
      <c r="AH342" s="0" t="n">
        <v>-0.0888</v>
      </c>
      <c r="AI342" s="0" t="n">
        <v>-0.0781</v>
      </c>
      <c r="AJ342" s="0" t="n">
        <v>-0.0495</v>
      </c>
      <c r="AK342" s="0" t="n">
        <v>-0.0319</v>
      </c>
      <c r="AL342" s="0" t="n">
        <v>0.0146</v>
      </c>
      <c r="AM342" s="0" t="n">
        <v>0.0222</v>
      </c>
      <c r="AN342" s="0" t="n">
        <v>-0.0535</v>
      </c>
      <c r="AO342" s="0" t="n">
        <v>-0.0471</v>
      </c>
      <c r="AP342" s="0" t="n">
        <v>-0.0176</v>
      </c>
      <c r="AQ342" s="0" t="n">
        <v>0.0154</v>
      </c>
      <c r="AR342" s="0" t="n">
        <v>-0.0489</v>
      </c>
      <c r="AS342" s="0" t="n">
        <v>-0.039</v>
      </c>
      <c r="AT342" s="0" t="n">
        <v>0.0182</v>
      </c>
      <c r="AU342" s="0" t="n">
        <v>-0.1009</v>
      </c>
      <c r="AV342" s="0" t="n">
        <v>-0.0679</v>
      </c>
      <c r="AW342" s="0" t="n">
        <v>-0.0565623340000001</v>
      </c>
    </row>
    <row r="343" customFormat="false" ht="15" hidden="false" customHeight="false" outlineLevel="0" collapsed="false">
      <c r="A343" s="7" t="n">
        <v>1974</v>
      </c>
      <c r="B343" s="7" t="n">
        <v>6</v>
      </c>
      <c r="C343" s="0" t="n">
        <v>-0.022942</v>
      </c>
      <c r="D343" s="0" t="n">
        <v>-0.012816</v>
      </c>
      <c r="E343" s="8" t="n">
        <v>0.00339147286821705</v>
      </c>
      <c r="F343" s="9" t="n">
        <v>0.00846899224806202</v>
      </c>
      <c r="G343" s="9" t="n">
        <v>0.40045766590389</v>
      </c>
      <c r="H343" s="10" t="n">
        <v>0.860158771700253</v>
      </c>
      <c r="I343" s="11" t="n">
        <v>0.00658333333333333</v>
      </c>
      <c r="J343" s="8" t="n">
        <v>0.000666666666666665</v>
      </c>
      <c r="K343" s="8" t="n">
        <v>0.000183333333333333</v>
      </c>
      <c r="L343" s="12" t="n">
        <v>0.0080278098963673</v>
      </c>
      <c r="M343" s="13" t="n">
        <v>0.00823045267489708</v>
      </c>
      <c r="N343" s="14" t="n">
        <v>-0.002375</v>
      </c>
      <c r="O343" s="10" t="n">
        <v>0.0479618666546664</v>
      </c>
      <c r="P343" s="0" t="n">
        <v>-0.0845</v>
      </c>
      <c r="Q343" s="0" t="n">
        <v>0.0263</v>
      </c>
      <c r="R343" s="0" t="n">
        <v>0.0119</v>
      </c>
      <c r="S343" s="0" t="n">
        <v>-0.0527</v>
      </c>
      <c r="T343" s="0" t="n">
        <v>-0.0222</v>
      </c>
      <c r="U343" s="0" t="n">
        <v>-0.0035</v>
      </c>
      <c r="V343" s="0" t="n">
        <v>-0.005</v>
      </c>
      <c r="W343" s="0" t="n">
        <v>-0.0143</v>
      </c>
      <c r="X343" s="0" t="n">
        <v>-0.0333</v>
      </c>
      <c r="Y343" s="0" t="n">
        <v>-0.0744</v>
      </c>
      <c r="Z343" s="0" t="n">
        <v>-0.0423</v>
      </c>
      <c r="AA343" s="0" t="n">
        <v>0.0248</v>
      </c>
      <c r="AB343" s="0" t="n">
        <v>0.013</v>
      </c>
      <c r="AC343" s="0" t="n">
        <v>-0.0019</v>
      </c>
      <c r="AD343" s="0" t="n">
        <v>-0.0047</v>
      </c>
      <c r="AE343" s="0" t="n">
        <v>-0.0269</v>
      </c>
      <c r="AF343" s="0" t="n">
        <v>-0.0368</v>
      </c>
      <c r="AG343" s="0" t="n">
        <v>-0.0282</v>
      </c>
      <c r="AH343" s="0" t="n">
        <v>0.0299</v>
      </c>
      <c r="AI343" s="0" t="n">
        <v>-0.0284</v>
      </c>
      <c r="AJ343" s="0" t="n">
        <v>-0.0121</v>
      </c>
      <c r="AK343" s="0" t="n">
        <v>-0.0458</v>
      </c>
      <c r="AL343" s="0" t="n">
        <v>-0.0301</v>
      </c>
      <c r="AM343" s="0" t="n">
        <v>-0.0224</v>
      </c>
      <c r="AN343" s="0" t="n">
        <v>-0.0454</v>
      </c>
      <c r="AO343" s="0" t="n">
        <v>-0.0139</v>
      </c>
      <c r="AP343" s="0" t="n">
        <v>0.0059</v>
      </c>
      <c r="AQ343" s="0" t="n">
        <v>-0.0317</v>
      </c>
      <c r="AR343" s="0" t="n">
        <v>-0.0617</v>
      </c>
      <c r="AS343" s="0" t="n">
        <v>-0.0416</v>
      </c>
      <c r="AT343" s="0" t="n">
        <v>-0.0256</v>
      </c>
      <c r="AU343" s="0" t="n">
        <v>-0.0677</v>
      </c>
      <c r="AV343" s="0" t="n">
        <v>-0.0429</v>
      </c>
      <c r="AW343" s="0" t="n">
        <v>-0.091903168</v>
      </c>
    </row>
    <row r="344" customFormat="false" ht="15" hidden="false" customHeight="false" outlineLevel="0" collapsed="false">
      <c r="A344" s="7" t="n">
        <v>1974</v>
      </c>
      <c r="B344" s="7" t="n">
        <v>7</v>
      </c>
      <c r="C344" s="0" t="n">
        <v>-0.070879</v>
      </c>
      <c r="D344" s="0" t="n">
        <v>-0.076698</v>
      </c>
      <c r="E344" s="8" t="n">
        <v>0.00370907409742361</v>
      </c>
      <c r="F344" s="9" t="n">
        <v>0.00931295969402765</v>
      </c>
      <c r="G344" s="9" t="n">
        <v>0.398270176107625</v>
      </c>
      <c r="H344" s="10" t="n">
        <v>0.911239322445639</v>
      </c>
      <c r="I344" s="11" t="n">
        <v>0.00629166666666667</v>
      </c>
      <c r="J344" s="8" t="n">
        <v>0.000633333333333334</v>
      </c>
      <c r="K344" s="8" t="n">
        <v>0.000566666666666667</v>
      </c>
      <c r="L344" s="12" t="n">
        <v>0.00750896335865541</v>
      </c>
      <c r="M344" s="13" t="n">
        <v>0.00612244897959169</v>
      </c>
      <c r="N344" s="14" t="n">
        <v>-0.00175833333333333</v>
      </c>
      <c r="O344" s="10" t="n">
        <v>0.0701251306166342</v>
      </c>
      <c r="P344" s="0" t="n">
        <v>0.0076</v>
      </c>
      <c r="Q344" s="0" t="n">
        <v>0.0466</v>
      </c>
      <c r="R344" s="0" t="n">
        <v>-0.0536</v>
      </c>
      <c r="S344" s="0" t="n">
        <v>0.0357</v>
      </c>
      <c r="T344" s="0" t="n">
        <v>-0.1199</v>
      </c>
      <c r="U344" s="0" t="n">
        <v>-0.1273</v>
      </c>
      <c r="V344" s="0" t="n">
        <v>-0.0675</v>
      </c>
      <c r="W344" s="0" t="n">
        <v>-0.0259</v>
      </c>
      <c r="X344" s="0" t="n">
        <v>-0.056</v>
      </c>
      <c r="Y344" s="0" t="n">
        <v>-0.0568</v>
      </c>
      <c r="Z344" s="0" t="n">
        <v>-0.0777</v>
      </c>
      <c r="AA344" s="0" t="n">
        <v>-0.0615</v>
      </c>
      <c r="AB344" s="0" t="n">
        <v>-0.0645</v>
      </c>
      <c r="AC344" s="0" t="n">
        <v>-0.1015</v>
      </c>
      <c r="AD344" s="0" t="n">
        <v>0.004</v>
      </c>
      <c r="AE344" s="0" t="n">
        <v>-0.0724</v>
      </c>
      <c r="AF344" s="0" t="n">
        <v>-0.0041</v>
      </c>
      <c r="AG344" s="0" t="n">
        <v>-0.0836</v>
      </c>
      <c r="AH344" s="0" t="n">
        <v>0.04</v>
      </c>
      <c r="AI344" s="0" t="n">
        <v>-0.0573</v>
      </c>
      <c r="AJ344" s="0" t="n">
        <v>-0.0712</v>
      </c>
      <c r="AK344" s="0" t="n">
        <v>-0.1099</v>
      </c>
      <c r="AL344" s="0" t="n">
        <v>-0.1075</v>
      </c>
      <c r="AM344" s="0" t="n">
        <v>-0.1473</v>
      </c>
      <c r="AN344" s="0" t="n">
        <v>-0.1071</v>
      </c>
      <c r="AO344" s="0" t="n">
        <v>-0.0697</v>
      </c>
      <c r="AP344" s="0" t="n">
        <v>-0.0773</v>
      </c>
      <c r="AQ344" s="0" t="n">
        <v>-0.0623</v>
      </c>
      <c r="AR344" s="0" t="n">
        <v>0.0079</v>
      </c>
      <c r="AS344" s="0" t="n">
        <v>-0.0423</v>
      </c>
      <c r="AT344" s="0" t="n">
        <v>-0.1382</v>
      </c>
      <c r="AU344" s="0" t="n">
        <v>-0.072</v>
      </c>
      <c r="AV344" s="0" t="n">
        <v>-0.0868</v>
      </c>
      <c r="AW344" s="0" t="n">
        <v>-0.016009417</v>
      </c>
    </row>
    <row r="345" customFormat="false" ht="15" hidden="false" customHeight="false" outlineLevel="0" collapsed="false">
      <c r="A345" s="7" t="n">
        <v>1974</v>
      </c>
      <c r="B345" s="7" t="n">
        <v>8</v>
      </c>
      <c r="C345" s="0" t="n">
        <v>-0.087756</v>
      </c>
      <c r="D345" s="0" t="n">
        <v>-0.082177</v>
      </c>
      <c r="E345" s="8" t="n">
        <v>0.00411180411180411</v>
      </c>
      <c r="F345" s="9" t="n">
        <v>0.0103796142296142</v>
      </c>
      <c r="G345" s="9" t="n">
        <v>0.396142286297372</v>
      </c>
      <c r="H345" s="10" t="n">
        <v>1.01712399422323</v>
      </c>
      <c r="I345" s="11" t="n">
        <v>0.00746666666666667</v>
      </c>
      <c r="J345" s="8" t="n">
        <v>0.000641666666666667</v>
      </c>
      <c r="K345" s="8" t="n">
        <v>-0.000341666666666667</v>
      </c>
      <c r="L345" s="12" t="n">
        <v>0.00662472779385717</v>
      </c>
      <c r="M345" s="13" t="n">
        <v>0.0121703853955375</v>
      </c>
      <c r="N345" s="14" t="n">
        <v>-0.00223333333333333</v>
      </c>
      <c r="O345" s="10" t="n">
        <v>0.0692174067558154</v>
      </c>
      <c r="P345" s="0" t="n">
        <v>0.0272</v>
      </c>
      <c r="Q345" s="0" t="n">
        <v>-0.1078</v>
      </c>
      <c r="R345" s="0" t="n">
        <v>-0.1016</v>
      </c>
      <c r="S345" s="0" t="n">
        <v>-0.0263</v>
      </c>
      <c r="T345" s="0" t="n">
        <v>-0.023</v>
      </c>
      <c r="U345" s="0" t="n">
        <v>-0.1244</v>
      </c>
      <c r="V345" s="0" t="n">
        <v>-0.0289</v>
      </c>
      <c r="W345" s="0" t="n">
        <v>-0.0735</v>
      </c>
      <c r="X345" s="0" t="n">
        <v>-0.0464</v>
      </c>
      <c r="Y345" s="0" t="n">
        <v>-0.1242</v>
      </c>
      <c r="Z345" s="0" t="n">
        <v>-0.1212</v>
      </c>
      <c r="AA345" s="0" t="n">
        <v>-0.092</v>
      </c>
      <c r="AB345" s="0" t="n">
        <v>-0.114</v>
      </c>
      <c r="AC345" s="0" t="n">
        <v>-0.0968</v>
      </c>
      <c r="AD345" s="0" t="n">
        <v>-0.0831</v>
      </c>
      <c r="AE345" s="0" t="n">
        <v>-0.0593</v>
      </c>
      <c r="AF345" s="0" t="n">
        <v>-0.061</v>
      </c>
      <c r="AG345" s="0" t="n">
        <v>-0.094</v>
      </c>
      <c r="AH345" s="0" t="n">
        <v>-0.0799</v>
      </c>
      <c r="AI345" s="0" t="n">
        <v>-0.1047</v>
      </c>
      <c r="AJ345" s="0" t="n">
        <v>-0.0678</v>
      </c>
      <c r="AK345" s="0" t="n">
        <v>-0.0773</v>
      </c>
      <c r="AL345" s="0" t="n">
        <v>-0.0509</v>
      </c>
      <c r="AM345" s="0" t="n">
        <v>-0.1027</v>
      </c>
      <c r="AN345" s="0" t="n">
        <v>-0.0711</v>
      </c>
      <c r="AO345" s="0" t="n">
        <v>-0.0962</v>
      </c>
      <c r="AP345" s="0" t="n">
        <v>0.0074</v>
      </c>
      <c r="AQ345" s="0" t="n">
        <v>-0.0991</v>
      </c>
      <c r="AR345" s="0" t="n">
        <v>-0.0862</v>
      </c>
      <c r="AS345" s="0" t="n">
        <v>-0.0996</v>
      </c>
      <c r="AT345" s="0" t="n">
        <v>-0.1345</v>
      </c>
      <c r="AU345" s="0" t="n">
        <v>-0.1178</v>
      </c>
      <c r="AV345" s="0" t="n">
        <v>-0.0987</v>
      </c>
      <c r="AW345" s="0" t="n">
        <v>-0.179354536</v>
      </c>
    </row>
    <row r="346" customFormat="false" ht="15" hidden="false" customHeight="false" outlineLevel="0" collapsed="false">
      <c r="A346" s="7" t="n">
        <v>1974</v>
      </c>
      <c r="B346" s="7" t="n">
        <v>9</v>
      </c>
      <c r="C346" s="0" t="n">
        <v>-0.109718</v>
      </c>
      <c r="D346" s="0" t="n">
        <v>-0.117511</v>
      </c>
      <c r="E346" s="8" t="n">
        <v>0.00470832021823523</v>
      </c>
      <c r="F346" s="9" t="n">
        <v>0.0119478543699507</v>
      </c>
      <c r="G346" s="9" t="n">
        <v>0.394072447859495</v>
      </c>
      <c r="H346" s="10" t="n">
        <v>1.13544014345173</v>
      </c>
      <c r="I346" s="11" t="n">
        <v>0.00671666666666667</v>
      </c>
      <c r="J346" s="8" t="n">
        <v>0.000783333333333334</v>
      </c>
      <c r="K346" s="8" t="n">
        <v>0.000258333333333333</v>
      </c>
      <c r="L346" s="12" t="n">
        <v>0.00521582291308096</v>
      </c>
      <c r="M346" s="13" t="n">
        <v>0.0140280561122246</v>
      </c>
      <c r="N346" s="14" t="n">
        <v>0.00145</v>
      </c>
      <c r="O346" s="10" t="n">
        <v>0.0883839073191495</v>
      </c>
      <c r="P346" s="0" t="n">
        <v>-0.0728</v>
      </c>
      <c r="Q346" s="0" t="n">
        <v>-0.1246</v>
      </c>
      <c r="R346" s="0" t="n">
        <v>-0.0765</v>
      </c>
      <c r="S346" s="0" t="n">
        <v>-0.1133</v>
      </c>
      <c r="T346" s="0" t="n">
        <v>-0.1207</v>
      </c>
      <c r="U346" s="0" t="n">
        <v>-0.1351</v>
      </c>
      <c r="V346" s="0" t="n">
        <v>-0.1215</v>
      </c>
      <c r="W346" s="0" t="n">
        <v>-0.0998</v>
      </c>
      <c r="X346" s="0" t="n">
        <v>-0.1047</v>
      </c>
      <c r="Y346" s="0" t="n">
        <v>-0.173</v>
      </c>
      <c r="Z346" s="0" t="n">
        <v>-0.1239</v>
      </c>
      <c r="AA346" s="0" t="n">
        <v>-0.1528</v>
      </c>
      <c r="AB346" s="0" t="n">
        <v>-0.0684</v>
      </c>
      <c r="AC346" s="0" t="n">
        <v>-0.1343</v>
      </c>
      <c r="AD346" s="0" t="n">
        <v>-0.0793</v>
      </c>
      <c r="AE346" s="0" t="n">
        <v>-0.0649</v>
      </c>
      <c r="AF346" s="0" t="n">
        <v>-0.0831</v>
      </c>
      <c r="AG346" s="0" t="n">
        <v>-0.1261</v>
      </c>
      <c r="AH346" s="0" t="n">
        <v>-0.0814</v>
      </c>
      <c r="AI346" s="0" t="n">
        <v>-0.0823</v>
      </c>
      <c r="AJ346" s="0" t="n">
        <v>-0.1588</v>
      </c>
      <c r="AK346" s="0" t="n">
        <v>-0.1557</v>
      </c>
      <c r="AL346" s="0" t="n">
        <v>-0.095</v>
      </c>
      <c r="AM346" s="0" t="n">
        <v>-0.1828</v>
      </c>
      <c r="AN346" s="0" t="n">
        <v>-0.105</v>
      </c>
      <c r="AO346" s="0" t="n">
        <v>-0.0909</v>
      </c>
      <c r="AP346" s="0" t="n">
        <v>-0.032</v>
      </c>
      <c r="AQ346" s="0" t="n">
        <v>-0.1258</v>
      </c>
      <c r="AR346" s="0" t="n">
        <v>-0.0134</v>
      </c>
      <c r="AS346" s="0" t="n">
        <v>-0.1062</v>
      </c>
      <c r="AT346" s="0" t="n">
        <v>-0.1227</v>
      </c>
      <c r="AU346" s="0" t="n">
        <v>-0.0709</v>
      </c>
      <c r="AV346" s="0" t="n">
        <v>-0.1211</v>
      </c>
      <c r="AW346" s="0" t="n">
        <v>0.0337350869999999</v>
      </c>
    </row>
    <row r="347" customFormat="false" ht="15" hidden="false" customHeight="false" outlineLevel="0" collapsed="false">
      <c r="A347" s="7" t="n">
        <v>1974</v>
      </c>
      <c r="B347" s="7" t="n">
        <v>10</v>
      </c>
      <c r="C347" s="0" t="n">
        <v>0.165585</v>
      </c>
      <c r="D347" s="0" t="n">
        <v>0.168113</v>
      </c>
      <c r="E347" s="8" t="n">
        <v>0.00405201849345963</v>
      </c>
      <c r="F347" s="9" t="n">
        <v>0.010190200721696</v>
      </c>
      <c r="G347" s="9" t="n">
        <v>0.397638731966532</v>
      </c>
      <c r="H347" s="10" t="n">
        <v>1.03708378410867</v>
      </c>
      <c r="I347" s="11" t="n">
        <v>0.00621666666666667</v>
      </c>
      <c r="J347" s="8" t="n">
        <v>0.00100833333333333</v>
      </c>
      <c r="K347" s="8" t="n">
        <v>0.000408333333333333</v>
      </c>
      <c r="L347" s="12" t="n">
        <v>0.00373296908615168</v>
      </c>
      <c r="M347" s="13" t="n">
        <v>0.0079051383399209</v>
      </c>
      <c r="N347" s="14" t="n">
        <v>0.007375</v>
      </c>
      <c r="O347" s="10" t="n">
        <v>0.100423870718072</v>
      </c>
      <c r="P347" s="0" t="n">
        <v>0.2127</v>
      </c>
      <c r="Q347" s="0" t="n">
        <v>0.2191</v>
      </c>
      <c r="R347" s="0" t="n">
        <v>0.2659</v>
      </c>
      <c r="S347" s="0" t="n">
        <v>0.2591</v>
      </c>
      <c r="T347" s="0" t="n">
        <v>0.2171</v>
      </c>
      <c r="U347" s="0" t="n">
        <v>0.188</v>
      </c>
      <c r="V347" s="0" t="n">
        <v>0.2254</v>
      </c>
      <c r="W347" s="0" t="n">
        <v>0.0527</v>
      </c>
      <c r="X347" s="0" t="n">
        <v>0.0315</v>
      </c>
      <c r="Y347" s="0" t="n">
        <v>0.194</v>
      </c>
      <c r="Z347" s="0" t="n">
        <v>0.0891</v>
      </c>
      <c r="AA347" s="0" t="n">
        <v>0.1948</v>
      </c>
      <c r="AB347" s="0" t="n">
        <v>0.0244</v>
      </c>
      <c r="AC347" s="0" t="n">
        <v>0.2513</v>
      </c>
      <c r="AD347" s="0" t="n">
        <v>0.1958</v>
      </c>
      <c r="AE347" s="0" t="n">
        <v>0.0703</v>
      </c>
      <c r="AF347" s="0" t="n">
        <v>0.0537</v>
      </c>
      <c r="AG347" s="0" t="n">
        <v>0.0829</v>
      </c>
      <c r="AH347" s="0" t="n">
        <v>0.0977</v>
      </c>
      <c r="AI347" s="0" t="n">
        <v>0.1497</v>
      </c>
      <c r="AJ347" s="0" t="n">
        <v>0.1878</v>
      </c>
      <c r="AK347" s="0" t="n">
        <v>0.1417</v>
      </c>
      <c r="AL347" s="0" t="n">
        <v>-0.0217</v>
      </c>
      <c r="AM347" s="0" t="n">
        <v>0.1392</v>
      </c>
      <c r="AN347" s="0" t="n">
        <v>0.0482</v>
      </c>
      <c r="AO347" s="0" t="n">
        <v>0.1901</v>
      </c>
      <c r="AP347" s="0" t="n">
        <v>0.1107</v>
      </c>
      <c r="AQ347" s="0" t="n">
        <v>0.0737</v>
      </c>
      <c r="AR347" s="0" t="n">
        <v>0.13</v>
      </c>
      <c r="AS347" s="0" t="n">
        <v>0.1716</v>
      </c>
      <c r="AT347" s="0" t="n">
        <v>0.0937</v>
      </c>
      <c r="AU347" s="0" t="n">
        <v>0.211</v>
      </c>
      <c r="AV347" s="0" t="n">
        <v>0.1294</v>
      </c>
      <c r="AW347" s="0" t="n">
        <v>0.0889565779999999</v>
      </c>
    </row>
    <row r="348" customFormat="false" ht="15" hidden="false" customHeight="false" outlineLevel="0" collapsed="false">
      <c r="A348" s="7" t="n">
        <v>1974</v>
      </c>
      <c r="B348" s="7" t="n">
        <v>11</v>
      </c>
      <c r="C348" s="0" t="n">
        <v>-0.041047</v>
      </c>
      <c r="D348" s="0" t="n">
        <v>-0.045688</v>
      </c>
      <c r="E348" s="8" t="n">
        <v>0.00428358582249536</v>
      </c>
      <c r="F348" s="9" t="n">
        <v>0.0106752060406841</v>
      </c>
      <c r="G348" s="9" t="n">
        <v>0.4012649316716</v>
      </c>
      <c r="H348" s="10" t="n">
        <v>1.11563702195067</v>
      </c>
      <c r="I348" s="11" t="n">
        <v>0.006225</v>
      </c>
      <c r="J348" s="8" t="n">
        <v>0.001425</v>
      </c>
      <c r="K348" s="8" t="n">
        <v>0.0002</v>
      </c>
      <c r="L348" s="12" t="n">
        <v>0.00788640254296009</v>
      </c>
      <c r="M348" s="13" t="n">
        <v>0.00980392156862742</v>
      </c>
      <c r="N348" s="14" t="n">
        <v>0.000975</v>
      </c>
      <c r="O348" s="10" t="n">
        <v>0.0592776392158122</v>
      </c>
      <c r="P348" s="0" t="n">
        <v>-0.0143</v>
      </c>
      <c r="Q348" s="0" t="n">
        <v>-0.0254</v>
      </c>
      <c r="R348" s="0" t="n">
        <v>-0.0203</v>
      </c>
      <c r="S348" s="0" t="n">
        <v>0.0117</v>
      </c>
      <c r="T348" s="0" t="n">
        <v>-0.0588</v>
      </c>
      <c r="U348" s="0" t="n">
        <v>-0.0352</v>
      </c>
      <c r="V348" s="0" t="n">
        <v>0.0087</v>
      </c>
      <c r="W348" s="0" t="n">
        <v>-0.1429</v>
      </c>
      <c r="X348" s="0" t="n">
        <v>-0.1265</v>
      </c>
      <c r="Y348" s="0" t="n">
        <v>-0.0359</v>
      </c>
      <c r="Z348" s="0" t="n">
        <v>-0.0069</v>
      </c>
      <c r="AA348" s="0" t="n">
        <v>-0.0954</v>
      </c>
      <c r="AB348" s="0" t="n">
        <v>-0.0247</v>
      </c>
      <c r="AC348" s="0" t="n">
        <v>-0.0392</v>
      </c>
      <c r="AD348" s="0" t="n">
        <v>-0.0474</v>
      </c>
      <c r="AE348" s="0" t="n">
        <v>-0.0241</v>
      </c>
      <c r="AF348" s="0" t="n">
        <v>-0.1006</v>
      </c>
      <c r="AG348" s="0" t="n">
        <v>-0.0443</v>
      </c>
      <c r="AH348" s="0" t="n">
        <v>-0.014</v>
      </c>
      <c r="AI348" s="0" t="n">
        <v>-0.0351</v>
      </c>
      <c r="AJ348" s="0" t="n">
        <v>-0.0459</v>
      </c>
      <c r="AK348" s="0" t="n">
        <v>-0.0392</v>
      </c>
      <c r="AL348" s="0" t="n">
        <v>-0.0513</v>
      </c>
      <c r="AM348" s="0" t="n">
        <v>-0.0891</v>
      </c>
      <c r="AN348" s="0" t="n">
        <v>-0.0336</v>
      </c>
      <c r="AO348" s="0" t="n">
        <v>-0.0701</v>
      </c>
      <c r="AP348" s="0" t="n">
        <v>-0.0344</v>
      </c>
      <c r="AQ348" s="0" t="n">
        <v>0.0268</v>
      </c>
      <c r="AR348" s="0" t="n">
        <v>-0.0015</v>
      </c>
      <c r="AS348" s="0" t="n">
        <v>-0.0466</v>
      </c>
      <c r="AT348" s="0" t="n">
        <v>-0.0593</v>
      </c>
      <c r="AU348" s="0" t="n">
        <v>-0.0206</v>
      </c>
      <c r="AV348" s="0" t="n">
        <v>-0.0535</v>
      </c>
      <c r="AW348" s="0" t="n">
        <v>-0.104769361</v>
      </c>
    </row>
    <row r="349" customFormat="false" ht="15" hidden="false" customHeight="false" outlineLevel="0" collapsed="false">
      <c r="A349" s="7" t="n">
        <v>1974</v>
      </c>
      <c r="B349" s="7" t="n">
        <v>12</v>
      </c>
      <c r="C349" s="0" t="n">
        <v>-0.027005</v>
      </c>
      <c r="D349" s="0" t="n">
        <v>-0.018021</v>
      </c>
      <c r="E349" s="8" t="n">
        <v>0.0043757292882147</v>
      </c>
      <c r="F349" s="9" t="n">
        <v>0.0108056203811746</v>
      </c>
      <c r="G349" s="9" t="n">
        <v>0.404949381327334</v>
      </c>
      <c r="H349" s="10" t="n">
        <v>1.12001817473712</v>
      </c>
      <c r="I349" s="11" t="n">
        <v>0.00595833333333333</v>
      </c>
      <c r="J349" s="8" t="n">
        <v>0.00145</v>
      </c>
      <c r="K349" s="8" t="n">
        <v>0.000374999999999999</v>
      </c>
      <c r="L349" s="12" t="n">
        <v>0.00884595471307174</v>
      </c>
      <c r="M349" s="13" t="n">
        <v>0.00776699029126204</v>
      </c>
      <c r="N349" s="14" t="n">
        <v>-0.000625</v>
      </c>
      <c r="O349" s="10" t="n">
        <v>0.0617611395701213</v>
      </c>
      <c r="P349" s="0" t="n">
        <v>-0.0849</v>
      </c>
      <c r="Q349" s="0" t="n">
        <v>-0.0708</v>
      </c>
      <c r="R349" s="0" t="n">
        <v>-0.025</v>
      </c>
      <c r="S349" s="0" t="n">
        <v>-0.0441</v>
      </c>
      <c r="T349" s="0" t="n">
        <v>-0.0972</v>
      </c>
      <c r="U349" s="0" t="n">
        <v>-0.0008</v>
      </c>
      <c r="V349" s="0" t="n">
        <v>0.0201</v>
      </c>
      <c r="W349" s="0" t="n">
        <v>-0.0228</v>
      </c>
      <c r="X349" s="0" t="n">
        <v>-0.0426</v>
      </c>
      <c r="Y349" s="0" t="n">
        <v>-0.0996</v>
      </c>
      <c r="Z349" s="0" t="n">
        <v>0.0476</v>
      </c>
      <c r="AA349" s="0" t="n">
        <v>-0.0805</v>
      </c>
      <c r="AB349" s="0" t="n">
        <v>-0.0443</v>
      </c>
      <c r="AC349" s="0" t="n">
        <v>-0.0318</v>
      </c>
      <c r="AD349" s="0" t="n">
        <v>0.0146</v>
      </c>
      <c r="AE349" s="0" t="n">
        <v>-0.0507</v>
      </c>
      <c r="AF349" s="0" t="n">
        <v>-0.0121</v>
      </c>
      <c r="AG349" s="0" t="n">
        <v>-0.0415</v>
      </c>
      <c r="AH349" s="0" t="n">
        <v>-0.0385</v>
      </c>
      <c r="AI349" s="0" t="n">
        <v>-0.0135</v>
      </c>
      <c r="AJ349" s="0" t="n">
        <v>-0.0505</v>
      </c>
      <c r="AK349" s="0" t="n">
        <v>-0.0669</v>
      </c>
      <c r="AL349" s="0" t="n">
        <v>-0.011</v>
      </c>
      <c r="AM349" s="0" t="n">
        <v>-0.0576</v>
      </c>
      <c r="AN349" s="0" t="n">
        <v>-0.0675</v>
      </c>
      <c r="AO349" s="0" t="n">
        <v>-0.0573</v>
      </c>
      <c r="AP349" s="0" t="n">
        <v>0.0191</v>
      </c>
      <c r="AQ349" s="0" t="n">
        <v>-0.0364</v>
      </c>
      <c r="AR349" s="0" t="n">
        <v>-0.0083</v>
      </c>
      <c r="AS349" s="0" t="n">
        <v>-0.0238</v>
      </c>
      <c r="AT349" s="0" t="n">
        <v>-0.035</v>
      </c>
      <c r="AU349" s="0" t="n">
        <v>-0.0272</v>
      </c>
      <c r="AV349" s="0" t="n">
        <v>-0.0187</v>
      </c>
      <c r="AW349" s="0" t="n">
        <v>-0.090956988</v>
      </c>
    </row>
    <row r="350" customFormat="false" ht="15" hidden="false" customHeight="false" outlineLevel="0" collapsed="false">
      <c r="A350" s="7" t="n">
        <v>1975</v>
      </c>
      <c r="B350" s="7" t="n">
        <v>1</v>
      </c>
      <c r="C350" s="0" t="n">
        <v>0.1416</v>
      </c>
      <c r="D350" s="0" t="n">
        <v>0.12361</v>
      </c>
      <c r="E350" s="8" t="n">
        <v>0.00392237161167403</v>
      </c>
      <c r="F350" s="9" t="n">
        <v>0.00946493678011605</v>
      </c>
      <c r="G350" s="9" t="n">
        <v>0.414410756542416</v>
      </c>
      <c r="H350" s="10" t="n">
        <v>0.980829626682204</v>
      </c>
      <c r="I350" s="11" t="n">
        <v>0.00521666666666667</v>
      </c>
      <c r="J350" s="8" t="n">
        <v>0.00165</v>
      </c>
      <c r="K350" s="8" t="n">
        <v>0.00141666666666667</v>
      </c>
      <c r="L350" s="12" t="n">
        <v>0.00857523922342238</v>
      </c>
      <c r="M350" s="13" t="n">
        <v>0.0077071290944124</v>
      </c>
      <c r="N350" s="14" t="n">
        <v>0.00496666666666667</v>
      </c>
      <c r="O350" s="10" t="n">
        <v>0.0633814890405708</v>
      </c>
      <c r="P350" s="0" t="n">
        <v>0.0283</v>
      </c>
      <c r="Q350" s="0" t="n">
        <v>0.1591</v>
      </c>
      <c r="R350" s="0" t="n">
        <v>0.0544</v>
      </c>
      <c r="S350" s="0" t="n">
        <v>0.0176</v>
      </c>
      <c r="T350" s="0" t="n">
        <v>0.1147</v>
      </c>
      <c r="U350" s="0" t="n">
        <v>0.2068</v>
      </c>
      <c r="V350" s="0" t="n">
        <v>0.0521</v>
      </c>
      <c r="W350" s="0" t="n">
        <v>0.2074</v>
      </c>
      <c r="X350" s="0" t="n">
        <v>0.3062</v>
      </c>
      <c r="Y350" s="0" t="n">
        <v>0.4331</v>
      </c>
      <c r="Z350" s="0" t="n">
        <v>0.2252</v>
      </c>
      <c r="AA350" s="0" t="n">
        <v>0.0901</v>
      </c>
      <c r="AB350" s="0" t="n">
        <v>0.2316</v>
      </c>
      <c r="AC350" s="0" t="n">
        <v>0.0485</v>
      </c>
      <c r="AD350" s="0" t="n">
        <v>0.0652</v>
      </c>
      <c r="AE350" s="0" t="n">
        <v>0.1916</v>
      </c>
      <c r="AF350" s="0" t="n">
        <v>0.3582</v>
      </c>
      <c r="AG350" s="0" t="n">
        <v>0.2352</v>
      </c>
      <c r="AH350" s="0" t="n">
        <v>0.1775</v>
      </c>
      <c r="AI350" s="0" t="n">
        <v>0.1692</v>
      </c>
      <c r="AJ350" s="0" t="n">
        <v>0.124</v>
      </c>
      <c r="AK350" s="0" t="n">
        <v>0.2041</v>
      </c>
      <c r="AL350" s="0" t="n">
        <v>0.2202</v>
      </c>
      <c r="AM350" s="0" t="n">
        <v>0.1605</v>
      </c>
      <c r="AN350" s="0" t="n">
        <v>0.2684</v>
      </c>
      <c r="AO350" s="0" t="n">
        <v>0.1754</v>
      </c>
      <c r="AP350" s="0" t="n">
        <v>0.1003</v>
      </c>
      <c r="AQ350" s="0" t="n">
        <v>0.2834</v>
      </c>
      <c r="AR350" s="0" t="n">
        <v>0.1884</v>
      </c>
      <c r="AS350" s="0" t="n">
        <v>0.1771</v>
      </c>
      <c r="AT350" s="0" t="n">
        <v>0.2686</v>
      </c>
      <c r="AU350" s="0" t="n">
        <v>0.172</v>
      </c>
      <c r="AV350" s="0" t="n">
        <v>0.2855</v>
      </c>
      <c r="AW350" s="0" t="n">
        <v>0.308128221</v>
      </c>
    </row>
    <row r="351" customFormat="false" ht="15" hidden="false" customHeight="false" outlineLevel="0" collapsed="false">
      <c r="A351" s="7" t="n">
        <v>1975</v>
      </c>
      <c r="B351" s="7" t="n">
        <v>2</v>
      </c>
      <c r="C351" s="0" t="n">
        <v>0.058411</v>
      </c>
      <c r="D351" s="0" t="n">
        <v>0.06746</v>
      </c>
      <c r="E351" s="8" t="n">
        <v>0.00372458838909997</v>
      </c>
      <c r="F351" s="9" t="n">
        <v>0.00878035502716836</v>
      </c>
      <c r="G351" s="9" t="n">
        <v>0.424195647849691</v>
      </c>
      <c r="H351" s="10" t="n">
        <v>0.933901630471551</v>
      </c>
      <c r="I351" s="11" t="n">
        <v>0.00458333333333333</v>
      </c>
      <c r="J351" s="8" t="n">
        <v>0.00169166666666667</v>
      </c>
      <c r="K351" s="8" t="n">
        <v>0.00198333333333333</v>
      </c>
      <c r="L351" s="12" t="n">
        <v>0.0117136208932178</v>
      </c>
      <c r="M351" s="13" t="n">
        <v>0.00573613766730419</v>
      </c>
      <c r="N351" s="14" t="n">
        <v>0.00114166666666667</v>
      </c>
      <c r="O351" s="10" t="n">
        <v>0.0466805096051875</v>
      </c>
      <c r="P351" s="0" t="n">
        <v>0.0271</v>
      </c>
      <c r="Q351" s="0" t="n">
        <v>0.0636</v>
      </c>
      <c r="R351" s="0" t="n">
        <v>0.0342</v>
      </c>
      <c r="S351" s="0" t="n">
        <v>-0.0051</v>
      </c>
      <c r="T351" s="0" t="n">
        <v>0.0875</v>
      </c>
      <c r="U351" s="0" t="n">
        <v>0.0543</v>
      </c>
      <c r="V351" s="0" t="n">
        <v>-0.034</v>
      </c>
      <c r="W351" s="0" t="n">
        <v>0.0349</v>
      </c>
      <c r="X351" s="0" t="n">
        <v>-0.0116</v>
      </c>
      <c r="Y351" s="0" t="n">
        <v>0.017</v>
      </c>
      <c r="Z351" s="0" t="n">
        <v>0.0175</v>
      </c>
      <c r="AA351" s="0" t="n">
        <v>0.0973</v>
      </c>
      <c r="AB351" s="0" t="n">
        <v>0.0958</v>
      </c>
      <c r="AC351" s="0" t="n">
        <v>0.1172</v>
      </c>
      <c r="AD351" s="0" t="n">
        <v>0.0215</v>
      </c>
      <c r="AE351" s="0" t="n">
        <v>0.0205</v>
      </c>
      <c r="AF351" s="0" t="n">
        <v>0.0216</v>
      </c>
      <c r="AG351" s="0" t="n">
        <v>0.0378</v>
      </c>
      <c r="AH351" s="0" t="n">
        <v>0.0164</v>
      </c>
      <c r="AI351" s="0" t="n">
        <v>0.0602</v>
      </c>
      <c r="AJ351" s="0" t="n">
        <v>0.1233</v>
      </c>
      <c r="AK351" s="0" t="n">
        <v>0.0995</v>
      </c>
      <c r="AL351" s="0" t="n">
        <v>0.0114</v>
      </c>
      <c r="AM351" s="0" t="n">
        <v>0.1578</v>
      </c>
      <c r="AN351" s="0" t="n">
        <v>0.028</v>
      </c>
      <c r="AO351" s="0" t="n">
        <v>0.0556</v>
      </c>
      <c r="AP351" s="0" t="n">
        <v>0.05</v>
      </c>
      <c r="AQ351" s="0" t="n">
        <v>0.0735</v>
      </c>
      <c r="AR351" s="0" t="n">
        <v>0.0092</v>
      </c>
      <c r="AS351" s="0" t="n">
        <v>0.0635</v>
      </c>
      <c r="AT351" s="0" t="n">
        <v>0.0481</v>
      </c>
      <c r="AU351" s="0" t="n">
        <v>0.0021</v>
      </c>
      <c r="AV351" s="0" t="n">
        <v>0.1168</v>
      </c>
      <c r="AW351" s="0" t="n">
        <v>-0.046093374</v>
      </c>
    </row>
    <row r="352" customFormat="false" ht="15" hidden="false" customHeight="false" outlineLevel="0" collapsed="false">
      <c r="A352" s="7" t="n">
        <v>1975</v>
      </c>
      <c r="B352" s="7" t="n">
        <v>3</v>
      </c>
      <c r="C352" s="0" t="n">
        <v>0.030191</v>
      </c>
      <c r="D352" s="0" t="n">
        <v>0.024014</v>
      </c>
      <c r="E352" s="8" t="n">
        <v>0.00366882597568778</v>
      </c>
      <c r="F352" s="9" t="n">
        <v>0.0084472968650032</v>
      </c>
      <c r="G352" s="9" t="n">
        <v>0.434319526627219</v>
      </c>
      <c r="H352" s="10" t="n">
        <v>0.972466315172818</v>
      </c>
      <c r="I352" s="11" t="n">
        <v>0.004575</v>
      </c>
      <c r="J352" s="8" t="n">
        <v>0.00150833333333333</v>
      </c>
      <c r="K352" s="8" t="n">
        <v>0.00229166666666667</v>
      </c>
      <c r="L352" s="12" t="n">
        <v>0.0205264513647594</v>
      </c>
      <c r="M352" s="13" t="n">
        <v>0.00380228136882121</v>
      </c>
      <c r="N352" s="14" t="n">
        <v>-0.00205833333333333</v>
      </c>
      <c r="O352" s="10" t="n">
        <v>0.0490167576141058</v>
      </c>
      <c r="P352" s="0" t="n">
        <v>-0.007</v>
      </c>
      <c r="Q352" s="0" t="n">
        <v>0.1018</v>
      </c>
      <c r="R352" s="0" t="n">
        <v>-0.0018</v>
      </c>
      <c r="S352" s="0" t="n">
        <v>0.0763</v>
      </c>
      <c r="T352" s="0" t="n">
        <v>0.1314</v>
      </c>
      <c r="U352" s="0" t="n">
        <v>0.0555</v>
      </c>
      <c r="V352" s="0" t="n">
        <v>0.0587</v>
      </c>
      <c r="W352" s="0" t="n">
        <v>0.0833</v>
      </c>
      <c r="X352" s="0" t="n">
        <v>0.2221</v>
      </c>
      <c r="Y352" s="0" t="n">
        <v>0.1055</v>
      </c>
      <c r="Z352" s="0" t="n">
        <v>0.0363</v>
      </c>
      <c r="AA352" s="0" t="n">
        <v>0.0167</v>
      </c>
      <c r="AB352" s="0" t="n">
        <v>0.0854</v>
      </c>
      <c r="AC352" s="0" t="n">
        <v>0.0323</v>
      </c>
      <c r="AD352" s="0" t="n">
        <v>-0.0294</v>
      </c>
      <c r="AE352" s="0" t="n">
        <v>0.0906</v>
      </c>
      <c r="AF352" s="0" t="n">
        <v>0.2254</v>
      </c>
      <c r="AG352" s="0" t="n">
        <v>0.0376</v>
      </c>
      <c r="AH352" s="0" t="n">
        <v>0.1162</v>
      </c>
      <c r="AI352" s="0" t="n">
        <v>0.0462</v>
      </c>
      <c r="AJ352" s="0" t="n">
        <v>0.005</v>
      </c>
      <c r="AK352" s="0" t="n">
        <v>0.0642</v>
      </c>
      <c r="AL352" s="0" t="n">
        <v>0.0712</v>
      </c>
      <c r="AM352" s="0" t="n">
        <v>0.0317</v>
      </c>
      <c r="AN352" s="0" t="n">
        <v>0.1199</v>
      </c>
      <c r="AO352" s="0" t="n">
        <v>0.0408</v>
      </c>
      <c r="AP352" s="0" t="n">
        <v>-0.0173</v>
      </c>
      <c r="AQ352" s="0" t="n">
        <v>0.109</v>
      </c>
      <c r="AR352" s="0" t="n">
        <v>-0.0134</v>
      </c>
      <c r="AS352" s="0" t="n">
        <v>0.0768</v>
      </c>
      <c r="AT352" s="0" t="n">
        <v>0.1096</v>
      </c>
      <c r="AU352" s="0" t="n">
        <v>0.0249</v>
      </c>
      <c r="AV352" s="0" t="n">
        <v>0.0904</v>
      </c>
      <c r="AW352" s="0" t="n">
        <v>0.089471525</v>
      </c>
    </row>
    <row r="353" customFormat="false" ht="15" hidden="false" customHeight="false" outlineLevel="0" collapsed="false">
      <c r="A353" s="7" t="n">
        <v>1975</v>
      </c>
      <c r="B353" s="7" t="n">
        <v>4</v>
      </c>
      <c r="C353" s="0" t="n">
        <v>0.046497</v>
      </c>
      <c r="D353" s="0" t="n">
        <v>0.049424</v>
      </c>
      <c r="E353" s="8" t="n">
        <v>0.0035159698358152</v>
      </c>
      <c r="F353" s="9" t="n">
        <v>0.00791014700267278</v>
      </c>
      <c r="G353" s="9" t="n">
        <v>0.444488558130105</v>
      </c>
      <c r="H353" s="10" t="n">
        <v>0.909489371027833</v>
      </c>
      <c r="I353" s="11" t="n">
        <v>0.004675</v>
      </c>
      <c r="J353" s="8" t="n">
        <v>0.00135833333333333</v>
      </c>
      <c r="K353" s="8" t="n">
        <v>0.002425</v>
      </c>
      <c r="L353" s="12" t="n">
        <v>0.0225523557371864</v>
      </c>
      <c r="M353" s="13" t="n">
        <v>0.0037878787878789</v>
      </c>
      <c r="N353" s="14" t="n">
        <v>-0.000433333333333333</v>
      </c>
      <c r="O353" s="10" t="n">
        <v>0.0481012177288684</v>
      </c>
      <c r="P353" s="0" t="n">
        <v>0.0992</v>
      </c>
      <c r="Q353" s="0" t="n">
        <v>0.1012</v>
      </c>
      <c r="R353" s="0" t="n">
        <v>0.0565</v>
      </c>
      <c r="S353" s="0" t="n">
        <v>0.1272</v>
      </c>
      <c r="T353" s="0" t="n">
        <v>0.0731</v>
      </c>
      <c r="U353" s="0" t="n">
        <v>0.009</v>
      </c>
      <c r="V353" s="0" t="n">
        <v>0.0513</v>
      </c>
      <c r="W353" s="0" t="n">
        <v>0.0963</v>
      </c>
      <c r="X353" s="0" t="n">
        <v>0.0514</v>
      </c>
      <c r="Y353" s="0" t="n">
        <v>0.0499</v>
      </c>
      <c r="Z353" s="0" t="n">
        <v>0.0174</v>
      </c>
      <c r="AA353" s="0" t="n">
        <v>0.1339</v>
      </c>
      <c r="AB353" s="0" t="n">
        <v>0.0747</v>
      </c>
      <c r="AC353" s="0" t="n">
        <v>0.0653</v>
      </c>
      <c r="AD353" s="0" t="n">
        <v>0.0726</v>
      </c>
      <c r="AE353" s="0" t="n">
        <v>0.0538</v>
      </c>
      <c r="AF353" s="0" t="n">
        <v>0.0601</v>
      </c>
      <c r="AG353" s="0" t="n">
        <v>0.0192</v>
      </c>
      <c r="AH353" s="0" t="n">
        <v>0.0951</v>
      </c>
      <c r="AI353" s="0" t="n">
        <v>0.0179</v>
      </c>
      <c r="AJ353" s="0" t="n">
        <v>0.0475</v>
      </c>
      <c r="AK353" s="0" t="n">
        <v>0.0662</v>
      </c>
      <c r="AL353" s="0" t="n">
        <v>0.0415</v>
      </c>
      <c r="AM353" s="0" t="n">
        <v>0.0918</v>
      </c>
      <c r="AN353" s="0" t="n">
        <v>0.1076</v>
      </c>
      <c r="AO353" s="0" t="n">
        <v>0.0442</v>
      </c>
      <c r="AP353" s="0" t="n">
        <v>-0.0147</v>
      </c>
      <c r="AQ353" s="0" t="n">
        <v>0.0525</v>
      </c>
      <c r="AR353" s="0" t="n">
        <v>-0.0158</v>
      </c>
      <c r="AS353" s="0" t="n">
        <v>0.0471</v>
      </c>
      <c r="AT353" s="0" t="n">
        <v>0.0237</v>
      </c>
      <c r="AU353" s="0" t="n">
        <v>0.014</v>
      </c>
      <c r="AV353" s="0" t="n">
        <v>0.04</v>
      </c>
      <c r="AW353" s="0" t="n">
        <v>-0.054172532</v>
      </c>
    </row>
    <row r="354" customFormat="false" ht="15" hidden="false" customHeight="false" outlineLevel="0" collapsed="false">
      <c r="A354" s="7" t="n">
        <v>1975</v>
      </c>
      <c r="B354" s="7" t="n">
        <v>5</v>
      </c>
      <c r="C354" s="0" t="n">
        <v>0.05514</v>
      </c>
      <c r="D354" s="0" t="n">
        <v>0.051193</v>
      </c>
      <c r="E354" s="8" t="n">
        <v>0.00337965807277382</v>
      </c>
      <c r="F354" s="9" t="n">
        <v>0.00742670506491132</v>
      </c>
      <c r="G354" s="9" t="n">
        <v>0.455068303269718</v>
      </c>
      <c r="H354" s="10" t="n">
        <v>0.897523699671989</v>
      </c>
      <c r="I354" s="11" t="n">
        <v>0.00435833333333333</v>
      </c>
      <c r="J354" s="8" t="n">
        <v>0.00149166666666667</v>
      </c>
      <c r="K354" s="8" t="n">
        <v>0.00260833333333333</v>
      </c>
      <c r="L354" s="12" t="n">
        <v>0.0230070920150979</v>
      </c>
      <c r="M354" s="13" t="n">
        <v>0.0018867924528303</v>
      </c>
      <c r="N354" s="14" t="n">
        <v>0.000883333333333333</v>
      </c>
      <c r="O354" s="10" t="n">
        <v>0.0425109917433127</v>
      </c>
      <c r="P354" s="0" t="n">
        <v>0.0429</v>
      </c>
      <c r="Q354" s="0" t="n">
        <v>0.1015</v>
      </c>
      <c r="R354" s="0" t="n">
        <v>0.105</v>
      </c>
      <c r="S354" s="0" t="n">
        <v>0.0392</v>
      </c>
      <c r="T354" s="0" t="n">
        <v>0.0497</v>
      </c>
      <c r="U354" s="0" t="n">
        <v>0.0665</v>
      </c>
      <c r="V354" s="0" t="n">
        <v>0.0184</v>
      </c>
      <c r="W354" s="0" t="n">
        <v>0.0464</v>
      </c>
      <c r="X354" s="0" t="n">
        <v>0.033</v>
      </c>
      <c r="Y354" s="0" t="n">
        <v>0.072</v>
      </c>
      <c r="Z354" s="0" t="n">
        <v>0.0172</v>
      </c>
      <c r="AA354" s="0" t="n">
        <v>0.046</v>
      </c>
      <c r="AB354" s="0" t="n">
        <v>0.0367</v>
      </c>
      <c r="AC354" s="0" t="n">
        <v>0.0417</v>
      </c>
      <c r="AD354" s="0" t="n">
        <v>0.1245</v>
      </c>
      <c r="AE354" s="0" t="n">
        <v>-0.0022</v>
      </c>
      <c r="AF354" s="0" t="n">
        <v>-0.001</v>
      </c>
      <c r="AG354" s="0" t="n">
        <v>0.0267</v>
      </c>
      <c r="AH354" s="0" t="n">
        <v>-0.0508</v>
      </c>
      <c r="AI354" s="0" t="n">
        <v>0.0484</v>
      </c>
      <c r="AJ354" s="0" t="n">
        <v>0.0427</v>
      </c>
      <c r="AK354" s="0" t="n">
        <v>0.063</v>
      </c>
      <c r="AL354" s="0" t="n">
        <v>0.0595</v>
      </c>
      <c r="AM354" s="0" t="n">
        <v>0.0264</v>
      </c>
      <c r="AN354" s="0" t="n">
        <v>0.0436</v>
      </c>
      <c r="AO354" s="0" t="n">
        <v>-0.0047</v>
      </c>
      <c r="AP354" s="0" t="n">
        <v>0.0291</v>
      </c>
      <c r="AQ354" s="0" t="n">
        <v>0.1026</v>
      </c>
      <c r="AR354" s="0" t="n">
        <v>0.0845</v>
      </c>
      <c r="AS354" s="0" t="n">
        <v>0.0347</v>
      </c>
      <c r="AT354" s="0" t="n">
        <v>0.0434</v>
      </c>
      <c r="AU354" s="0" t="n">
        <v>0.0639</v>
      </c>
      <c r="AV354" s="0" t="n">
        <v>0.0759</v>
      </c>
      <c r="AW354" s="0" t="n">
        <v>0.0340037559999999</v>
      </c>
    </row>
    <row r="355" customFormat="false" ht="15" hidden="false" customHeight="false" outlineLevel="0" collapsed="false">
      <c r="A355" s="7" t="n">
        <v>1975</v>
      </c>
      <c r="B355" s="7" t="n">
        <v>6</v>
      </c>
      <c r="C355" s="0" t="n">
        <v>0.051473</v>
      </c>
      <c r="D355" s="0" t="n">
        <v>0.04622</v>
      </c>
      <c r="E355" s="8" t="n">
        <v>0.00324789018454319</v>
      </c>
      <c r="F355" s="9" t="n">
        <v>0.00696851910214659</v>
      </c>
      <c r="G355" s="9" t="n">
        <v>0.46608040201005</v>
      </c>
      <c r="H355" s="10" t="n">
        <v>0.84983901978407</v>
      </c>
      <c r="I355" s="11" t="n">
        <v>0.00445</v>
      </c>
      <c r="J355" s="8" t="n">
        <v>0.00154166666666667</v>
      </c>
      <c r="K355" s="8" t="n">
        <v>0.002325</v>
      </c>
      <c r="L355" s="12" t="n">
        <v>0.0230124542549118</v>
      </c>
      <c r="M355" s="13" t="n">
        <v>0.00753295668549914</v>
      </c>
      <c r="N355" s="14" t="n">
        <v>0.00253333333333333</v>
      </c>
      <c r="O355" s="10" t="n">
        <v>0.0367879681009974</v>
      </c>
      <c r="P355" s="0" t="n">
        <v>0.0157</v>
      </c>
      <c r="Q355" s="0" t="n">
        <v>0.0376</v>
      </c>
      <c r="R355" s="0" t="n">
        <v>0.0916</v>
      </c>
      <c r="S355" s="0" t="n">
        <v>0.0177</v>
      </c>
      <c r="T355" s="0" t="n">
        <v>0.1328</v>
      </c>
      <c r="U355" s="0" t="n">
        <v>0.051</v>
      </c>
      <c r="V355" s="0" t="n">
        <v>0.0476</v>
      </c>
      <c r="W355" s="0" t="n">
        <v>0.0592</v>
      </c>
      <c r="X355" s="0" t="n">
        <v>0.1192</v>
      </c>
      <c r="Y355" s="0" t="n">
        <v>0.021</v>
      </c>
      <c r="Z355" s="0" t="n">
        <v>0.1115</v>
      </c>
      <c r="AA355" s="0" t="n">
        <v>0.0273</v>
      </c>
      <c r="AB355" s="0" t="n">
        <v>0.0386</v>
      </c>
      <c r="AC355" s="0" t="n">
        <v>0.022</v>
      </c>
      <c r="AD355" s="0" t="n">
        <v>0.0592</v>
      </c>
      <c r="AE355" s="0" t="n">
        <v>0.0766</v>
      </c>
      <c r="AF355" s="0" t="n">
        <v>0.0716</v>
      </c>
      <c r="AG355" s="0" t="n">
        <v>0.066</v>
      </c>
      <c r="AH355" s="0" t="n">
        <v>0.0637</v>
      </c>
      <c r="AI355" s="0" t="n">
        <v>0.0604</v>
      </c>
      <c r="AJ355" s="0" t="n">
        <v>0.014</v>
      </c>
      <c r="AK355" s="0" t="n">
        <v>0.0921</v>
      </c>
      <c r="AL355" s="0" t="n">
        <v>0.0944</v>
      </c>
      <c r="AM355" s="0" t="n">
        <v>-0.0008</v>
      </c>
      <c r="AN355" s="0" t="n">
        <v>0.0727</v>
      </c>
      <c r="AO355" s="0" t="n">
        <v>0.0399</v>
      </c>
      <c r="AP355" s="0" t="n">
        <v>0.0367</v>
      </c>
      <c r="AQ355" s="0" t="n">
        <v>0.0816</v>
      </c>
      <c r="AR355" s="0" t="n">
        <v>0.1077</v>
      </c>
      <c r="AS355" s="0" t="n">
        <v>0.0644</v>
      </c>
      <c r="AT355" s="0" t="n">
        <v>0.0764</v>
      </c>
      <c r="AU355" s="0" t="n">
        <v>0.0631</v>
      </c>
      <c r="AV355" s="0" t="n">
        <v>0.0683</v>
      </c>
      <c r="AW355" s="0" t="n">
        <v>0.063846184</v>
      </c>
    </row>
    <row r="356" customFormat="false" ht="15" hidden="false" customHeight="false" outlineLevel="0" collapsed="false">
      <c r="A356" s="7" t="n">
        <v>1975</v>
      </c>
      <c r="B356" s="7" t="n">
        <v>7</v>
      </c>
      <c r="C356" s="0" t="n">
        <v>-0.060385</v>
      </c>
      <c r="D356" s="0" t="n">
        <v>-0.065504</v>
      </c>
      <c r="E356" s="8" t="n">
        <v>0.00348356807511737</v>
      </c>
      <c r="F356" s="9" t="n">
        <v>0.00741157746478873</v>
      </c>
      <c r="G356" s="9" t="n">
        <v>0.470017090378839</v>
      </c>
      <c r="H356" s="10" t="n">
        <v>0.89836562398528</v>
      </c>
      <c r="I356" s="11" t="n">
        <v>0.00510833333333333</v>
      </c>
      <c r="J356" s="8" t="n">
        <v>0.001425</v>
      </c>
      <c r="K356" s="8" t="n">
        <v>0.0018</v>
      </c>
      <c r="L356" s="12" t="n">
        <v>0.0251081241093609</v>
      </c>
      <c r="M356" s="13" t="n">
        <v>0.00934579439252326</v>
      </c>
      <c r="N356" s="14" t="n">
        <v>-0.00025</v>
      </c>
      <c r="O356" s="10" t="n">
        <v>0.0352762625146146</v>
      </c>
      <c r="P356" s="0" t="n">
        <v>-0.0202</v>
      </c>
      <c r="Q356" s="0" t="n">
        <v>-0.0432</v>
      </c>
      <c r="R356" s="0" t="n">
        <v>-0.0546</v>
      </c>
      <c r="S356" s="0" t="n">
        <v>-0.0249</v>
      </c>
      <c r="T356" s="0" t="n">
        <v>-0.1007</v>
      </c>
      <c r="U356" s="0" t="n">
        <v>-0.0554</v>
      </c>
      <c r="V356" s="0" t="n">
        <v>-0.0665</v>
      </c>
      <c r="W356" s="0" t="n">
        <v>-0.0358</v>
      </c>
      <c r="X356" s="0" t="n">
        <v>-0.0295</v>
      </c>
      <c r="Y356" s="0" t="n">
        <v>-0.0522</v>
      </c>
      <c r="Z356" s="0" t="n">
        <v>-0.0363</v>
      </c>
      <c r="AA356" s="0" t="n">
        <v>-0.0694</v>
      </c>
      <c r="AB356" s="0" t="n">
        <v>-0.0582</v>
      </c>
      <c r="AC356" s="0" t="n">
        <v>-0.0862</v>
      </c>
      <c r="AD356" s="0" t="n">
        <v>-0.0394</v>
      </c>
      <c r="AE356" s="0" t="n">
        <v>-0.0311</v>
      </c>
      <c r="AF356" s="0" t="n">
        <v>-0.0434</v>
      </c>
      <c r="AG356" s="0" t="n">
        <v>-0.0253</v>
      </c>
      <c r="AH356" s="0" t="n">
        <v>-0.0659</v>
      </c>
      <c r="AI356" s="0" t="n">
        <v>-0.0504</v>
      </c>
      <c r="AJ356" s="0" t="n">
        <v>-0.0792</v>
      </c>
      <c r="AK356" s="0" t="n">
        <v>-0.0826</v>
      </c>
      <c r="AL356" s="0" t="n">
        <v>0.0058</v>
      </c>
      <c r="AM356" s="0" t="n">
        <v>-0.0839</v>
      </c>
      <c r="AN356" s="0" t="n">
        <v>-0.0392</v>
      </c>
      <c r="AO356" s="0" t="n">
        <v>-0.0261</v>
      </c>
      <c r="AP356" s="0" t="n">
        <v>-0.0352</v>
      </c>
      <c r="AQ356" s="0" t="n">
        <v>-0.11</v>
      </c>
      <c r="AR356" s="0" t="n">
        <v>-0.0478</v>
      </c>
      <c r="AS356" s="0" t="n">
        <v>-0.0131</v>
      </c>
      <c r="AT356" s="0" t="n">
        <v>-0.0826</v>
      </c>
      <c r="AU356" s="0" t="n">
        <v>-0.0732</v>
      </c>
      <c r="AV356" s="0" t="n">
        <v>-0.0696</v>
      </c>
      <c r="AW356" s="0" t="n">
        <v>0.00230225300000009</v>
      </c>
    </row>
    <row r="357" customFormat="false" ht="15" hidden="false" customHeight="false" outlineLevel="0" collapsed="false">
      <c r="A357" s="7" t="n">
        <v>1975</v>
      </c>
      <c r="B357" s="7" t="n">
        <v>8</v>
      </c>
      <c r="C357" s="0" t="n">
        <v>-0.023557</v>
      </c>
      <c r="D357" s="0" t="n">
        <v>-0.015663</v>
      </c>
      <c r="E357" s="8" t="n">
        <v>0.00355854818907305</v>
      </c>
      <c r="F357" s="9" t="n">
        <v>0.00750716505524862</v>
      </c>
      <c r="G357" s="9" t="n">
        <v>0.474020241047598</v>
      </c>
      <c r="H357" s="10" t="n">
        <v>0.894246654057031</v>
      </c>
      <c r="I357" s="11" t="n">
        <v>0.00536666666666667</v>
      </c>
      <c r="J357" s="8" t="n">
        <v>0.00136666666666667</v>
      </c>
      <c r="K357" s="8" t="n">
        <v>0.00166666666666667</v>
      </c>
      <c r="L357" s="12" t="n">
        <v>0.0263656650384523</v>
      </c>
      <c r="M357" s="13" t="n">
        <v>0.00370370370370376</v>
      </c>
      <c r="N357" s="14" t="n">
        <v>-0.00145833333333333</v>
      </c>
      <c r="O357" s="10" t="n">
        <v>0.0484061693795326</v>
      </c>
      <c r="P357" s="0" t="n">
        <v>-0.128</v>
      </c>
      <c r="Q357" s="0" t="n">
        <v>-0.084</v>
      </c>
      <c r="R357" s="0" t="n">
        <v>-0.0257</v>
      </c>
      <c r="S357" s="0" t="n">
        <v>-0.0456</v>
      </c>
      <c r="T357" s="0" t="n">
        <v>-0.0274</v>
      </c>
      <c r="U357" s="0" t="n">
        <v>-0.022</v>
      </c>
      <c r="V357" s="0" t="n">
        <v>-0.0457</v>
      </c>
      <c r="W357" s="0" t="n">
        <v>-0.0222</v>
      </c>
      <c r="X357" s="0" t="n">
        <v>-0.0651</v>
      </c>
      <c r="Y357" s="0" t="n">
        <v>0.0296</v>
      </c>
      <c r="Z357" s="0" t="n">
        <v>-0.0957</v>
      </c>
      <c r="AA357" s="0" t="n">
        <v>0.0153</v>
      </c>
      <c r="AB357" s="0" t="n">
        <v>-0.0307</v>
      </c>
      <c r="AC357" s="0" t="n">
        <v>-0.0172</v>
      </c>
      <c r="AD357" s="0" t="n">
        <v>-0.0053</v>
      </c>
      <c r="AE357" s="0" t="n">
        <v>-0.0036</v>
      </c>
      <c r="AF357" s="0" t="n">
        <v>-0.0435</v>
      </c>
      <c r="AG357" s="0" t="n">
        <v>-0.0261</v>
      </c>
      <c r="AH357" s="0" t="n">
        <v>0.0374</v>
      </c>
      <c r="AI357" s="0" t="n">
        <v>-0.0292</v>
      </c>
      <c r="AJ357" s="0" t="n">
        <v>-0.0168</v>
      </c>
      <c r="AK357" s="0" t="n">
        <v>-0.0382</v>
      </c>
      <c r="AL357" s="0" t="n">
        <v>-0.0271</v>
      </c>
      <c r="AM357" s="0" t="n">
        <v>-0.0429</v>
      </c>
      <c r="AN357" s="0" t="n">
        <v>-0.0687</v>
      </c>
      <c r="AO357" s="0" t="n">
        <v>-0.0321</v>
      </c>
      <c r="AP357" s="0" t="n">
        <v>-0.0353</v>
      </c>
      <c r="AQ357" s="0" t="n">
        <v>-0.042</v>
      </c>
      <c r="AR357" s="0" t="n">
        <v>-0.013</v>
      </c>
      <c r="AS357" s="0" t="n">
        <v>-0.0319</v>
      </c>
      <c r="AT357" s="0" t="n">
        <v>0.0018</v>
      </c>
      <c r="AU357" s="0" t="n">
        <v>-0.0613</v>
      </c>
      <c r="AV357" s="0" t="n">
        <v>-0.0411</v>
      </c>
      <c r="AW357" s="0" t="n">
        <v>-0.0144491730000001</v>
      </c>
    </row>
    <row r="358" customFormat="false" ht="15" hidden="false" customHeight="false" outlineLevel="0" collapsed="false">
      <c r="A358" s="7" t="n">
        <v>1975</v>
      </c>
      <c r="B358" s="7" t="n">
        <v>9</v>
      </c>
      <c r="C358" s="0" t="n">
        <v>-0.03801</v>
      </c>
      <c r="D358" s="0" t="n">
        <v>-0.03225</v>
      </c>
      <c r="E358" s="8" t="n">
        <v>0.00368626048249275</v>
      </c>
      <c r="F358" s="9" t="n">
        <v>0.00771034537577998</v>
      </c>
      <c r="G358" s="9" t="n">
        <v>0.478092783505155</v>
      </c>
      <c r="H358" s="10" t="n">
        <v>0.940948254144203</v>
      </c>
      <c r="I358" s="11" t="n">
        <v>0.00535</v>
      </c>
      <c r="J358" s="8" t="n">
        <v>0.00138333333333333</v>
      </c>
      <c r="K358" s="8" t="n">
        <v>0.00183333333333333</v>
      </c>
      <c r="L358" s="12" t="n">
        <v>0.0279187466239646</v>
      </c>
      <c r="M358" s="13" t="n">
        <v>0.00738007380073791</v>
      </c>
      <c r="N358" s="14" t="n">
        <v>-0.00105</v>
      </c>
      <c r="O358" s="10" t="n">
        <v>0.0480061100694485</v>
      </c>
      <c r="P358" s="0" t="n">
        <v>-0.0149</v>
      </c>
      <c r="Q358" s="0" t="n">
        <v>-0.0235</v>
      </c>
      <c r="R358" s="0" t="n">
        <v>-0.0428</v>
      </c>
      <c r="S358" s="0" t="n">
        <v>-0.0449</v>
      </c>
      <c r="T358" s="0" t="n">
        <v>-0.0492</v>
      </c>
      <c r="U358" s="0" t="n">
        <v>-0.033</v>
      </c>
      <c r="V358" s="0" t="n">
        <v>0.015</v>
      </c>
      <c r="W358" s="0" t="n">
        <v>-0.0031</v>
      </c>
      <c r="X358" s="0" t="n">
        <v>-0.0092</v>
      </c>
      <c r="Y358" s="0" t="n">
        <v>-0.0973</v>
      </c>
      <c r="Z358" s="0" t="n">
        <v>-0.0811</v>
      </c>
      <c r="AA358" s="0" t="n">
        <v>-0.0731</v>
      </c>
      <c r="AB358" s="0" t="n">
        <v>-0.0585</v>
      </c>
      <c r="AC358" s="0" t="n">
        <v>-0.0686</v>
      </c>
      <c r="AD358" s="0" t="n">
        <v>-0.0059</v>
      </c>
      <c r="AE358" s="0" t="n">
        <v>-0.0151</v>
      </c>
      <c r="AF358" s="0" t="n">
        <v>0.0628</v>
      </c>
      <c r="AG358" s="0" t="n">
        <v>-0.0589</v>
      </c>
      <c r="AH358" s="0" t="n">
        <v>-0.0525</v>
      </c>
      <c r="AI358" s="0" t="n">
        <v>-0.0398</v>
      </c>
      <c r="AJ358" s="0" t="n">
        <v>-0.0164</v>
      </c>
      <c r="AK358" s="0" t="n">
        <v>-0.0388</v>
      </c>
      <c r="AL358" s="0" t="n">
        <v>-0.0181</v>
      </c>
      <c r="AM358" s="0" t="n">
        <v>-0.0393</v>
      </c>
      <c r="AN358" s="0" t="n">
        <v>-0.0644</v>
      </c>
      <c r="AO358" s="0" t="n">
        <v>-0.0375</v>
      </c>
      <c r="AP358" s="0" t="n">
        <v>-0.0114</v>
      </c>
      <c r="AQ358" s="0" t="n">
        <v>-0.0242</v>
      </c>
      <c r="AR358" s="0" t="n">
        <v>-0.0097</v>
      </c>
      <c r="AS358" s="0" t="n">
        <v>-0.0357</v>
      </c>
      <c r="AT358" s="0" t="n">
        <v>-0.0351</v>
      </c>
      <c r="AU358" s="0" t="n">
        <v>-0.075</v>
      </c>
      <c r="AV358" s="0" t="n">
        <v>-0.0409</v>
      </c>
      <c r="AW358" s="0" t="n">
        <v>-0.076495474</v>
      </c>
    </row>
    <row r="359" customFormat="false" ht="15" hidden="false" customHeight="false" outlineLevel="0" collapsed="false">
      <c r="A359" s="7" t="n">
        <v>1975</v>
      </c>
      <c r="B359" s="7" t="n">
        <v>10</v>
      </c>
      <c r="C359" s="0" t="n">
        <v>0.055857</v>
      </c>
      <c r="D359" s="0" t="n">
        <v>0.064855</v>
      </c>
      <c r="E359" s="8" t="n">
        <v>0.00346286313267445</v>
      </c>
      <c r="F359" s="9" t="n">
        <v>0.00732505053908356</v>
      </c>
      <c r="G359" s="9" t="n">
        <v>0.472742558457173</v>
      </c>
      <c r="H359" s="10" t="n">
        <v>0.893497918759868</v>
      </c>
      <c r="I359" s="11" t="n">
        <v>0.00496666666666667</v>
      </c>
      <c r="J359" s="8" t="n">
        <v>0.00146666666666667</v>
      </c>
      <c r="K359" s="8" t="n">
        <v>0.00185833333333333</v>
      </c>
      <c r="L359" s="12" t="n">
        <v>0.0258757105858881</v>
      </c>
      <c r="M359" s="13" t="n">
        <v>0.00549450549450548</v>
      </c>
      <c r="N359" s="14" t="n">
        <v>0.00460833333333333</v>
      </c>
      <c r="O359" s="10" t="n">
        <v>0.0464180971820259</v>
      </c>
      <c r="P359" s="0" t="n">
        <v>0.0779</v>
      </c>
      <c r="Q359" s="0" t="n">
        <v>-0.0603</v>
      </c>
      <c r="R359" s="0" t="n">
        <v>-0.0324</v>
      </c>
      <c r="S359" s="0" t="n">
        <v>-0.0173</v>
      </c>
      <c r="T359" s="0" t="n">
        <v>-0.0244</v>
      </c>
      <c r="U359" s="0" t="n">
        <v>0.12</v>
      </c>
      <c r="V359" s="0" t="n">
        <v>0.0625</v>
      </c>
      <c r="W359" s="0" t="n">
        <v>0.0832</v>
      </c>
      <c r="X359" s="0" t="n">
        <v>0.1113</v>
      </c>
      <c r="Y359" s="0" t="n">
        <v>0.0537</v>
      </c>
      <c r="Z359" s="0" t="n">
        <v>0.1331</v>
      </c>
      <c r="AA359" s="0" t="n">
        <v>0.1006</v>
      </c>
      <c r="AB359" s="0" t="n">
        <v>0.0701</v>
      </c>
      <c r="AC359" s="0" t="n">
        <v>0.0875</v>
      </c>
      <c r="AD359" s="0" t="n">
        <v>-0.0064</v>
      </c>
      <c r="AE359" s="0" t="n">
        <v>0.0854</v>
      </c>
      <c r="AF359" s="0" t="n">
        <v>0.1455</v>
      </c>
      <c r="AG359" s="0" t="n">
        <v>0.0721</v>
      </c>
      <c r="AH359" s="0" t="n">
        <v>-0.0282</v>
      </c>
      <c r="AI359" s="0" t="n">
        <v>0.0352</v>
      </c>
      <c r="AJ359" s="0" t="n">
        <v>0.0786</v>
      </c>
      <c r="AK359" s="0" t="n">
        <v>0.048</v>
      </c>
      <c r="AL359" s="0" t="n">
        <v>0.082</v>
      </c>
      <c r="AM359" s="0" t="n">
        <v>0.0891</v>
      </c>
      <c r="AN359" s="0" t="n">
        <v>0.0766</v>
      </c>
      <c r="AO359" s="0" t="n">
        <v>0.0479</v>
      </c>
      <c r="AP359" s="0" t="n">
        <v>0.0692</v>
      </c>
      <c r="AQ359" s="0" t="n">
        <v>0.0576</v>
      </c>
      <c r="AR359" s="0" t="n">
        <v>0.0651</v>
      </c>
      <c r="AS359" s="0" t="n">
        <v>0.031</v>
      </c>
      <c r="AT359" s="0" t="n">
        <v>0.1064</v>
      </c>
      <c r="AU359" s="0" t="n">
        <v>0.0502</v>
      </c>
      <c r="AV359" s="0" t="n">
        <v>0.0401</v>
      </c>
      <c r="AW359" s="0" t="n">
        <v>-0.013741416</v>
      </c>
    </row>
    <row r="360" customFormat="false" ht="15" hidden="false" customHeight="false" outlineLevel="0" collapsed="false">
      <c r="A360" s="7" t="n">
        <v>1975</v>
      </c>
      <c r="B360" s="7" t="n">
        <v>11</v>
      </c>
      <c r="C360" s="0" t="n">
        <v>0.031223</v>
      </c>
      <c r="D360" s="0" t="n">
        <v>0.030089</v>
      </c>
      <c r="E360" s="8" t="n">
        <v>0.0033702323542306</v>
      </c>
      <c r="F360" s="9" t="n">
        <v>0.00720931060938185</v>
      </c>
      <c r="G360" s="9" t="n">
        <v>0.467483305525045</v>
      </c>
      <c r="H360" s="10" t="n">
        <v>0.86792847432814</v>
      </c>
      <c r="I360" s="11" t="n">
        <v>0.00456666666666667</v>
      </c>
      <c r="J360" s="8" t="n">
        <v>0.00148333333333333</v>
      </c>
      <c r="K360" s="8" t="n">
        <v>0.00241666666666667</v>
      </c>
      <c r="L360" s="12" t="n">
        <v>0.0246206800794646</v>
      </c>
      <c r="M360" s="13" t="n">
        <v>0.00728597449908919</v>
      </c>
      <c r="N360" s="14" t="n">
        <v>-0.000733333333333333</v>
      </c>
      <c r="O360" s="10" t="n">
        <v>0.0285079130593595</v>
      </c>
      <c r="P360" s="0" t="n">
        <v>-0.038</v>
      </c>
      <c r="Q360" s="0" t="n">
        <v>-0.0253</v>
      </c>
      <c r="R360" s="0" t="n">
        <v>0.0015</v>
      </c>
      <c r="S360" s="0" t="n">
        <v>0.0589</v>
      </c>
      <c r="T360" s="0" t="n">
        <v>-0.0514</v>
      </c>
      <c r="U360" s="0" t="n">
        <v>0.0342</v>
      </c>
      <c r="V360" s="0" t="n">
        <v>0.059</v>
      </c>
      <c r="W360" s="0" t="n">
        <v>0.0451</v>
      </c>
      <c r="X360" s="0" t="n">
        <v>0.0922</v>
      </c>
      <c r="Y360" s="0" t="n">
        <v>0.0441</v>
      </c>
      <c r="Z360" s="0" t="n">
        <v>0.053</v>
      </c>
      <c r="AA360" s="0" t="n">
        <v>0.0494</v>
      </c>
      <c r="AB360" s="0" t="n">
        <v>0.0362</v>
      </c>
      <c r="AC360" s="0" t="n">
        <v>0.0382</v>
      </c>
      <c r="AD360" s="0" t="n">
        <v>-0.0207</v>
      </c>
      <c r="AE360" s="0" t="n">
        <v>0.0517</v>
      </c>
      <c r="AF360" s="0" t="n">
        <v>0.0767</v>
      </c>
      <c r="AG360" s="0" t="n">
        <v>0.0715</v>
      </c>
      <c r="AH360" s="0" t="n">
        <v>0.0162</v>
      </c>
      <c r="AI360" s="0" t="n">
        <v>0.0268</v>
      </c>
      <c r="AJ360" s="0" t="n">
        <v>0.0428</v>
      </c>
      <c r="AK360" s="0" t="n">
        <v>0.0386</v>
      </c>
      <c r="AL360" s="0" t="n">
        <v>0.0337</v>
      </c>
      <c r="AM360" s="0" t="n">
        <v>0.0344</v>
      </c>
      <c r="AN360" s="0" t="n">
        <v>0.0724</v>
      </c>
      <c r="AO360" s="0" t="n">
        <v>0.0478</v>
      </c>
      <c r="AP360" s="0" t="n">
        <v>0.0477</v>
      </c>
      <c r="AQ360" s="0" t="n">
        <v>-0.0124</v>
      </c>
      <c r="AR360" s="0" t="n">
        <v>0.0313</v>
      </c>
      <c r="AS360" s="0" t="n">
        <v>0.0142</v>
      </c>
      <c r="AT360" s="0" t="n">
        <v>0.0474</v>
      </c>
      <c r="AU360" s="0" t="n">
        <v>0.0487</v>
      </c>
      <c r="AV360" s="0" t="n">
        <v>0.0397</v>
      </c>
      <c r="AW360" s="0" t="n">
        <v>0.014091912</v>
      </c>
    </row>
    <row r="361" customFormat="false" ht="15" hidden="false" customHeight="false" outlineLevel="0" collapsed="false">
      <c r="A361" s="7" t="n">
        <v>1975</v>
      </c>
      <c r="B361" s="7" t="n">
        <v>12</v>
      </c>
      <c r="C361" s="0" t="n">
        <v>-0.010998</v>
      </c>
      <c r="D361" s="0" t="n">
        <v>-0.010485</v>
      </c>
      <c r="E361" s="8" t="n">
        <v>0.00340022914587722</v>
      </c>
      <c r="F361" s="9" t="n">
        <v>0.00735484347858225</v>
      </c>
      <c r="G361" s="9" t="n">
        <v>0.462311557788945</v>
      </c>
      <c r="H361" s="10" t="n">
        <v>0.876338851022395</v>
      </c>
      <c r="I361" s="11" t="n">
        <v>0.00453333333333333</v>
      </c>
      <c r="J361" s="8" t="n">
        <v>0.001475</v>
      </c>
      <c r="K361" s="8" t="n">
        <v>0.002175</v>
      </c>
      <c r="L361" s="12" t="n">
        <v>0.0237094285097005</v>
      </c>
      <c r="M361" s="13" t="n">
        <v>0.00542495479204352</v>
      </c>
      <c r="N361" s="14" t="n">
        <v>0.00368333333333333</v>
      </c>
      <c r="O361" s="10" t="n">
        <v>0.0364802350458437</v>
      </c>
      <c r="P361" s="0" t="n">
        <v>-0.0564</v>
      </c>
      <c r="Q361" s="0" t="n">
        <v>0.0284</v>
      </c>
      <c r="R361" s="0" t="n">
        <v>-0.0183</v>
      </c>
      <c r="S361" s="0" t="n">
        <v>-0.0351</v>
      </c>
      <c r="T361" s="0" t="n">
        <v>0.0376</v>
      </c>
      <c r="U361" s="0" t="n">
        <v>-0.019</v>
      </c>
      <c r="V361" s="0" t="n">
        <v>-0.0032</v>
      </c>
      <c r="W361" s="0" t="n">
        <v>-0.0095</v>
      </c>
      <c r="X361" s="0" t="n">
        <v>0.0043</v>
      </c>
      <c r="Y361" s="0" t="n">
        <v>0.0084</v>
      </c>
      <c r="Z361" s="0" t="n">
        <v>-0.0146</v>
      </c>
      <c r="AA361" s="0" t="n">
        <v>-0.0334</v>
      </c>
      <c r="AB361" s="0" t="n">
        <v>-0.0041</v>
      </c>
      <c r="AC361" s="0" t="n">
        <v>-0.0389</v>
      </c>
      <c r="AD361" s="0" t="n">
        <v>0.0035</v>
      </c>
      <c r="AE361" s="0" t="n">
        <v>-0.0169</v>
      </c>
      <c r="AF361" s="0" t="n">
        <v>-0.0287</v>
      </c>
      <c r="AG361" s="0" t="n">
        <v>-0.0012</v>
      </c>
      <c r="AH361" s="0" t="n">
        <v>0.0213</v>
      </c>
      <c r="AI361" s="0" t="n">
        <v>-0.0223</v>
      </c>
      <c r="AJ361" s="0" t="n">
        <v>-0.0069</v>
      </c>
      <c r="AK361" s="0" t="n">
        <v>-0.0249</v>
      </c>
      <c r="AL361" s="0" t="n">
        <v>0.0083</v>
      </c>
      <c r="AM361" s="0" t="n">
        <v>-0.0252</v>
      </c>
      <c r="AN361" s="0" t="n">
        <v>-0.0532</v>
      </c>
      <c r="AO361" s="0" t="n">
        <v>0.0212</v>
      </c>
      <c r="AP361" s="0" t="n">
        <v>-0.001</v>
      </c>
      <c r="AQ361" s="0" t="n">
        <v>-0.001</v>
      </c>
      <c r="AR361" s="0" t="n">
        <v>0.0133</v>
      </c>
      <c r="AS361" s="0" t="n">
        <v>0.0073</v>
      </c>
      <c r="AT361" s="0" t="n">
        <v>-0.0344</v>
      </c>
      <c r="AU361" s="0" t="n">
        <v>-0.0044</v>
      </c>
      <c r="AV361" s="0" t="n">
        <v>-0.027</v>
      </c>
      <c r="AW361" s="0" t="n">
        <v>0.0564352109999999</v>
      </c>
    </row>
    <row r="362" customFormat="false" ht="15" hidden="false" customHeight="false" outlineLevel="0" collapsed="false">
      <c r="A362" s="7" t="n">
        <v>1976</v>
      </c>
      <c r="B362" s="7" t="n">
        <v>1</v>
      </c>
      <c r="C362" s="0" t="n">
        <v>0.126011</v>
      </c>
      <c r="D362" s="0" t="n">
        <v>0.120143</v>
      </c>
      <c r="E362" s="8" t="n">
        <v>0.00304326954854914</v>
      </c>
      <c r="F362" s="9" t="n">
        <v>0.00676955681142177</v>
      </c>
      <c r="G362" s="9" t="n">
        <v>0.449552257751122</v>
      </c>
      <c r="H362" s="10" t="n">
        <v>0.765933885653351</v>
      </c>
      <c r="I362" s="11" t="n">
        <v>0.00405833333333333</v>
      </c>
      <c r="J362" s="8" t="n">
        <v>0.00150833333333333</v>
      </c>
      <c r="K362" s="8" t="n">
        <v>0.002625</v>
      </c>
      <c r="L362" s="12" t="n">
        <v>0.0218504892396242</v>
      </c>
      <c r="M362" s="13" t="n">
        <v>0.00359712230215825</v>
      </c>
      <c r="N362" s="14" t="n">
        <v>0.00156666666666667</v>
      </c>
      <c r="O362" s="10" t="n">
        <v>0.0444780565110482</v>
      </c>
      <c r="P362" s="0" t="n">
        <v>0.1365</v>
      </c>
      <c r="Q362" s="0" t="n">
        <v>0.1499</v>
      </c>
      <c r="R362" s="0" t="n">
        <v>0.1123</v>
      </c>
      <c r="S362" s="0" t="n">
        <v>0.1276</v>
      </c>
      <c r="T362" s="0" t="n">
        <v>0.1067</v>
      </c>
      <c r="U362" s="0" t="n">
        <v>0.0881</v>
      </c>
      <c r="V362" s="0" t="n">
        <v>0.075</v>
      </c>
      <c r="W362" s="0" t="n">
        <v>0.2053</v>
      </c>
      <c r="X362" s="0" t="n">
        <v>0.223</v>
      </c>
      <c r="Y362" s="0" t="n">
        <v>0.224</v>
      </c>
      <c r="Z362" s="0" t="n">
        <v>0.1338</v>
      </c>
      <c r="AA362" s="0" t="n">
        <v>0.1768</v>
      </c>
      <c r="AB362" s="0" t="n">
        <v>0.1577</v>
      </c>
      <c r="AC362" s="0" t="n">
        <v>0.1249</v>
      </c>
      <c r="AD362" s="0" t="n">
        <v>0.075</v>
      </c>
      <c r="AE362" s="0" t="n">
        <v>0.1795</v>
      </c>
      <c r="AF362" s="0" t="n">
        <v>0.2367</v>
      </c>
      <c r="AG362" s="0" t="n">
        <v>0.185</v>
      </c>
      <c r="AH362" s="0" t="n">
        <v>0.2123</v>
      </c>
      <c r="AI362" s="0" t="n">
        <v>0.1812</v>
      </c>
      <c r="AJ362" s="0" t="n">
        <v>0.1786</v>
      </c>
      <c r="AK362" s="0" t="n">
        <v>0.2004</v>
      </c>
      <c r="AL362" s="0" t="n">
        <v>0.1391</v>
      </c>
      <c r="AM362" s="0" t="n">
        <v>0.1189</v>
      </c>
      <c r="AN362" s="0" t="n">
        <v>0.1792</v>
      </c>
      <c r="AO362" s="0" t="n">
        <v>0.1409</v>
      </c>
      <c r="AP362" s="0" t="n">
        <v>0.0853</v>
      </c>
      <c r="AQ362" s="0" t="n">
        <v>0.2042</v>
      </c>
      <c r="AR362" s="0" t="n">
        <v>0.0837</v>
      </c>
      <c r="AS362" s="0" t="n">
        <v>0.1624</v>
      </c>
      <c r="AT362" s="0" t="n">
        <v>0.081</v>
      </c>
      <c r="AU362" s="0" t="n">
        <v>0.1219</v>
      </c>
      <c r="AV362" s="0" t="n">
        <v>0.1661</v>
      </c>
      <c r="AW362" s="0" t="n">
        <v>0.145730333</v>
      </c>
    </row>
    <row r="363" customFormat="false" ht="15" hidden="false" customHeight="false" outlineLevel="0" collapsed="false">
      <c r="A363" s="7" t="n">
        <v>1976</v>
      </c>
      <c r="B363" s="7" t="n">
        <v>2</v>
      </c>
      <c r="C363" s="0" t="n">
        <v>0.007314</v>
      </c>
      <c r="D363" s="0" t="n">
        <v>-0.005756</v>
      </c>
      <c r="E363" s="8" t="n">
        <v>0.00308116036505867</v>
      </c>
      <c r="F363" s="9" t="n">
        <v>0.00704264868117541</v>
      </c>
      <c r="G363" s="9" t="n">
        <v>0.437500222507823</v>
      </c>
      <c r="H363" s="10" t="n">
        <v>0.768036520290764</v>
      </c>
      <c r="I363" s="11" t="n">
        <v>0.00406666666666667</v>
      </c>
      <c r="J363" s="8" t="n">
        <v>0.00140833333333333</v>
      </c>
      <c r="K363" s="8" t="n">
        <v>0.00261666666666667</v>
      </c>
      <c r="L363" s="12" t="n">
        <v>0.0222313688606052</v>
      </c>
      <c r="M363" s="13" t="n">
        <v>0.00179211469534057</v>
      </c>
      <c r="N363" s="14" t="n">
        <v>0.000508333333333333</v>
      </c>
      <c r="O363" s="10" t="n">
        <v>0.0349488923572694</v>
      </c>
      <c r="P363" s="0" t="n">
        <v>0.0372</v>
      </c>
      <c r="Q363" s="0" t="n">
        <v>0.0147</v>
      </c>
      <c r="R363" s="0" t="n">
        <v>0.013</v>
      </c>
      <c r="S363" s="0" t="n">
        <v>0.0471</v>
      </c>
      <c r="T363" s="0" t="n">
        <v>0.0526</v>
      </c>
      <c r="U363" s="0" t="n">
        <v>-0.033</v>
      </c>
      <c r="V363" s="0" t="n">
        <v>-0.011</v>
      </c>
      <c r="W363" s="0" t="n">
        <v>0.0426</v>
      </c>
      <c r="X363" s="0" t="n">
        <v>0.0666</v>
      </c>
      <c r="Y363" s="0" t="n">
        <v>0.0416</v>
      </c>
      <c r="Z363" s="0" t="n">
        <v>0.1421</v>
      </c>
      <c r="AA363" s="0" t="n">
        <v>0.0216</v>
      </c>
      <c r="AB363" s="0" t="n">
        <v>0.0206</v>
      </c>
      <c r="AC363" s="0" t="n">
        <v>-0.0254</v>
      </c>
      <c r="AD363" s="0" t="n">
        <v>-0.0413</v>
      </c>
      <c r="AE363" s="0" t="n">
        <v>-0.0229</v>
      </c>
      <c r="AF363" s="0" t="n">
        <v>0.0324</v>
      </c>
      <c r="AG363" s="0" t="n">
        <v>0.0806</v>
      </c>
      <c r="AH363" s="0" t="n">
        <v>0.0522</v>
      </c>
      <c r="AI363" s="0" t="n">
        <v>0.0325</v>
      </c>
      <c r="AJ363" s="0" t="n">
        <v>0.0173</v>
      </c>
      <c r="AK363" s="0" t="n">
        <v>0.0233</v>
      </c>
      <c r="AL363" s="0" t="n">
        <v>0.0557</v>
      </c>
      <c r="AM363" s="0" t="n">
        <v>-0.0288</v>
      </c>
      <c r="AN363" s="0" t="n">
        <v>0.0777</v>
      </c>
      <c r="AO363" s="0" t="n">
        <v>0.0666</v>
      </c>
      <c r="AP363" s="0" t="n">
        <v>0.0363</v>
      </c>
      <c r="AQ363" s="0" t="n">
        <v>0.0292</v>
      </c>
      <c r="AR363" s="0" t="n">
        <v>-0.0353</v>
      </c>
      <c r="AS363" s="0" t="n">
        <v>0.0748</v>
      </c>
      <c r="AT363" s="0" t="n">
        <v>0.0419</v>
      </c>
      <c r="AU363" s="0" t="n">
        <v>0.0189</v>
      </c>
      <c r="AV363" s="0" t="n">
        <v>0.0491</v>
      </c>
      <c r="AW363" s="0" t="n">
        <v>0.03909849</v>
      </c>
    </row>
    <row r="364" customFormat="false" ht="15" hidden="false" customHeight="false" outlineLevel="0" collapsed="false">
      <c r="A364" s="7" t="n">
        <v>1976</v>
      </c>
      <c r="B364" s="7" t="n">
        <v>3</v>
      </c>
      <c r="C364" s="0" t="n">
        <v>0.026799</v>
      </c>
      <c r="D364" s="0" t="n">
        <v>0.03264</v>
      </c>
      <c r="E364" s="8" t="n">
        <v>0.00299211832246765</v>
      </c>
      <c r="F364" s="9" t="n">
        <v>0.0070221530277967</v>
      </c>
      <c r="G364" s="9" t="n">
        <v>0.426096997690531</v>
      </c>
      <c r="H364" s="10" t="n">
        <v>0.784031217169443</v>
      </c>
      <c r="I364" s="11" t="n">
        <v>0.00416666666666667</v>
      </c>
      <c r="J364" s="8" t="n">
        <v>0.00133333333333333</v>
      </c>
      <c r="K364" s="8" t="n">
        <v>0.00243333333333333</v>
      </c>
      <c r="L364" s="12" t="n">
        <v>0.015070147272436</v>
      </c>
      <c r="M364" s="13" t="n">
        <v>0.00178890876565307</v>
      </c>
      <c r="N364" s="14" t="n">
        <v>0.00139166666666667</v>
      </c>
      <c r="O364" s="10" t="n">
        <v>0.0355769124995411</v>
      </c>
      <c r="P364" s="0" t="n">
        <v>-0.01</v>
      </c>
      <c r="Q364" s="0" t="n">
        <v>0.0314</v>
      </c>
      <c r="R364" s="0" t="n">
        <v>0.0309</v>
      </c>
      <c r="S364" s="0" t="n">
        <v>0.0446</v>
      </c>
      <c r="T364" s="0" t="n">
        <v>0.0158</v>
      </c>
      <c r="U364" s="0" t="n">
        <v>0.0071</v>
      </c>
      <c r="V364" s="0" t="n">
        <v>0.0075</v>
      </c>
      <c r="W364" s="0" t="n">
        <v>0.0049</v>
      </c>
      <c r="X364" s="0" t="n">
        <v>0.0403</v>
      </c>
      <c r="Y364" s="0" t="n">
        <v>0.0372</v>
      </c>
      <c r="Z364" s="0" t="n">
        <v>0.0249</v>
      </c>
      <c r="AA364" s="0" t="n">
        <v>0.024</v>
      </c>
      <c r="AB364" s="0" t="n">
        <v>-0.0165</v>
      </c>
      <c r="AC364" s="0" t="n">
        <v>0.0189</v>
      </c>
      <c r="AD364" s="0" t="n">
        <v>0.0847</v>
      </c>
      <c r="AE364" s="0" t="n">
        <v>-0.023</v>
      </c>
      <c r="AF364" s="0" t="n">
        <v>0.0662</v>
      </c>
      <c r="AG364" s="0" t="n">
        <v>0.0453</v>
      </c>
      <c r="AH364" s="0" t="n">
        <v>-0.0004</v>
      </c>
      <c r="AI364" s="0" t="n">
        <v>0.0082</v>
      </c>
      <c r="AJ364" s="0" t="n">
        <v>0.0205</v>
      </c>
      <c r="AK364" s="0" t="n">
        <v>0.0092</v>
      </c>
      <c r="AL364" s="0" t="n">
        <v>0.0593</v>
      </c>
      <c r="AM364" s="0" t="n">
        <v>0.039</v>
      </c>
      <c r="AN364" s="0" t="n">
        <v>0.0229</v>
      </c>
      <c r="AO364" s="0" t="n">
        <v>-0.0227</v>
      </c>
      <c r="AP364" s="0" t="n">
        <v>0.0087</v>
      </c>
      <c r="AQ364" s="0" t="n">
        <v>-0.0226</v>
      </c>
      <c r="AR364" s="0" t="n">
        <v>0.0142</v>
      </c>
      <c r="AS364" s="0" t="n">
        <v>0.0055</v>
      </c>
      <c r="AT364" s="0" t="n">
        <v>0.0394</v>
      </c>
      <c r="AU364" s="0" t="n">
        <v>0.0325</v>
      </c>
      <c r="AV364" s="0" t="n">
        <v>-0.0179</v>
      </c>
      <c r="AW364" s="0" t="n">
        <v>-0.00889310399999987</v>
      </c>
    </row>
    <row r="365" customFormat="false" ht="15" hidden="false" customHeight="false" outlineLevel="0" collapsed="false">
      <c r="A365" s="7" t="n">
        <v>1976</v>
      </c>
      <c r="B365" s="7" t="n">
        <v>4</v>
      </c>
      <c r="C365" s="0" t="n">
        <v>-0.010389</v>
      </c>
      <c r="D365" s="0" t="n">
        <v>-0.00961</v>
      </c>
      <c r="E365" s="8" t="n">
        <v>0.00304451167519349</v>
      </c>
      <c r="F365" s="9" t="n">
        <v>0.00726147022169749</v>
      </c>
      <c r="G365" s="9" t="n">
        <v>0.419269319055582</v>
      </c>
      <c r="H365" s="10" t="n">
        <v>0.786076139840498</v>
      </c>
      <c r="I365" s="11" t="n">
        <v>0.00405</v>
      </c>
      <c r="J365" s="8" t="n">
        <v>0.00128333333333333</v>
      </c>
      <c r="K365" s="8" t="n">
        <v>0.00259166666666667</v>
      </c>
      <c r="L365" s="12" t="n">
        <v>0.0142384371847802</v>
      </c>
      <c r="M365" s="13" t="n">
        <v>0.00178571428571428</v>
      </c>
      <c r="N365" s="14" t="n">
        <v>-0.000125</v>
      </c>
      <c r="O365" s="10" t="n">
        <v>0.0317353069309247</v>
      </c>
      <c r="P365" s="0" t="n">
        <v>-0.0024</v>
      </c>
      <c r="Q365" s="0" t="n">
        <v>0.0415</v>
      </c>
      <c r="R365" s="0" t="n">
        <v>0.0048</v>
      </c>
      <c r="S365" s="0" t="n">
        <v>0.0175</v>
      </c>
      <c r="T365" s="0" t="n">
        <v>-0.0379</v>
      </c>
      <c r="U365" s="0" t="n">
        <v>-0.0141</v>
      </c>
      <c r="V365" s="0" t="n">
        <v>-0.0139</v>
      </c>
      <c r="W365" s="0" t="n">
        <v>-0.046</v>
      </c>
      <c r="X365" s="0" t="n">
        <v>-0.0236</v>
      </c>
      <c r="Y365" s="0" t="n">
        <v>0.0003</v>
      </c>
      <c r="Z365" s="0" t="n">
        <v>-0.0442</v>
      </c>
      <c r="AA365" s="0" t="n">
        <v>-0.0185</v>
      </c>
      <c r="AB365" s="0" t="n">
        <v>-0.0249</v>
      </c>
      <c r="AC365" s="0" t="n">
        <v>-0.022</v>
      </c>
      <c r="AD365" s="0" t="n">
        <v>0.022</v>
      </c>
      <c r="AE365" s="0" t="n">
        <v>-0.0177</v>
      </c>
      <c r="AF365" s="0" t="n">
        <v>-0.0141</v>
      </c>
      <c r="AG365" s="0" t="n">
        <v>0.03</v>
      </c>
      <c r="AH365" s="0" t="n">
        <v>0.0136</v>
      </c>
      <c r="AI365" s="0" t="n">
        <v>-0.004</v>
      </c>
      <c r="AJ365" s="0" t="n">
        <v>-0.0198</v>
      </c>
      <c r="AK365" s="0" t="n">
        <v>-0.0081</v>
      </c>
      <c r="AL365" s="0" t="n">
        <v>0.0215</v>
      </c>
      <c r="AM365" s="0" t="n">
        <v>-0.0755</v>
      </c>
      <c r="AN365" s="0" t="n">
        <v>-0.016</v>
      </c>
      <c r="AO365" s="0" t="n">
        <v>0.005</v>
      </c>
      <c r="AP365" s="0" t="n">
        <v>0.0182</v>
      </c>
      <c r="AQ365" s="0" t="n">
        <v>0.0069</v>
      </c>
      <c r="AR365" s="0" t="n">
        <v>0.0065</v>
      </c>
      <c r="AS365" s="0" t="n">
        <v>-0.0134</v>
      </c>
      <c r="AT365" s="0" t="n">
        <v>-0.0503</v>
      </c>
      <c r="AU365" s="0" t="n">
        <v>-0.0258</v>
      </c>
      <c r="AV365" s="0" t="n">
        <v>-0.05</v>
      </c>
      <c r="AW365" s="0" t="n">
        <v>0.00728211900000009</v>
      </c>
    </row>
    <row r="366" customFormat="false" ht="15" hidden="false" customHeight="false" outlineLevel="0" collapsed="false">
      <c r="A366" s="7" t="n">
        <v>1976</v>
      </c>
      <c r="B366" s="7" t="n">
        <v>5</v>
      </c>
      <c r="C366" s="0" t="n">
        <v>-0.009369</v>
      </c>
      <c r="D366" s="0" t="n">
        <v>-0.008116</v>
      </c>
      <c r="E366" s="8" t="n">
        <v>0.00310829673254808</v>
      </c>
      <c r="F366" s="9" t="n">
        <v>0.00753088607173754</v>
      </c>
      <c r="G366" s="9" t="n">
        <v>0.412739842687718</v>
      </c>
      <c r="H366" s="10" t="n">
        <v>0.803502763450673</v>
      </c>
      <c r="I366" s="11" t="n">
        <v>0.00433333333333333</v>
      </c>
      <c r="J366" s="8" t="n">
        <v>0.00106666666666667</v>
      </c>
      <c r="K366" s="8" t="n">
        <v>0.00250833333333333</v>
      </c>
      <c r="L366" s="12" t="n">
        <v>0.0141463859062737</v>
      </c>
      <c r="M366" s="13" t="n">
        <v>0.00534759358288772</v>
      </c>
      <c r="N366" s="14" t="n">
        <v>-0.000858333333333333</v>
      </c>
      <c r="O366" s="10" t="n">
        <v>0.0306023855606062</v>
      </c>
      <c r="P366" s="0" t="n">
        <v>-0.079</v>
      </c>
      <c r="Q366" s="0" t="n">
        <v>0.0226</v>
      </c>
      <c r="R366" s="0" t="n">
        <v>0.0769</v>
      </c>
      <c r="S366" s="0" t="n">
        <v>-0.0035</v>
      </c>
      <c r="T366" s="0" t="n">
        <v>-0.0462</v>
      </c>
      <c r="U366" s="0" t="n">
        <v>-0.0083</v>
      </c>
      <c r="V366" s="0" t="n">
        <v>-0.0234</v>
      </c>
      <c r="W366" s="0" t="n">
        <v>-0.0548</v>
      </c>
      <c r="X366" s="0" t="n">
        <v>-0.0875</v>
      </c>
      <c r="Y366" s="0" t="n">
        <v>-0.0531</v>
      </c>
      <c r="Z366" s="0" t="n">
        <v>-0.0617</v>
      </c>
      <c r="AA366" s="0" t="n">
        <v>-0.0282</v>
      </c>
      <c r="AB366" s="0" t="n">
        <v>-0.0318</v>
      </c>
      <c r="AC366" s="0" t="n">
        <v>-0.0247</v>
      </c>
      <c r="AD366" s="0" t="n">
        <v>0.0494</v>
      </c>
      <c r="AE366" s="0" t="n">
        <v>-0.0433</v>
      </c>
      <c r="AF366" s="0" t="n">
        <v>-0.0838</v>
      </c>
      <c r="AG366" s="0" t="n">
        <v>-0.0351</v>
      </c>
      <c r="AH366" s="0" t="n">
        <v>0.0041</v>
      </c>
      <c r="AI366" s="0" t="n">
        <v>-0.0057</v>
      </c>
      <c r="AJ366" s="0" t="n">
        <v>0.0129</v>
      </c>
      <c r="AK366" s="0" t="n">
        <v>-0.0159</v>
      </c>
      <c r="AL366" s="0" t="n">
        <v>-0.0195</v>
      </c>
      <c r="AM366" s="0" t="n">
        <v>-0.0201</v>
      </c>
      <c r="AN366" s="0" t="n">
        <v>-0.0294</v>
      </c>
      <c r="AO366" s="0" t="n">
        <v>0.0167</v>
      </c>
      <c r="AP366" s="0" t="n">
        <v>-0.034</v>
      </c>
      <c r="AQ366" s="0" t="n">
        <v>0.0186</v>
      </c>
      <c r="AR366" s="0" t="n">
        <v>-0.0138</v>
      </c>
      <c r="AS366" s="0" t="n">
        <v>0.01</v>
      </c>
      <c r="AT366" s="0" t="n">
        <v>-0.0656</v>
      </c>
      <c r="AU366" s="0" t="n">
        <v>-0.0217</v>
      </c>
      <c r="AV366" s="0" t="n">
        <v>-0.0196</v>
      </c>
      <c r="AW366" s="0" t="n">
        <v>-0.019897901</v>
      </c>
    </row>
    <row r="367" customFormat="false" ht="15" hidden="false" customHeight="false" outlineLevel="0" collapsed="false">
      <c r="A367" s="7" t="n">
        <v>1976</v>
      </c>
      <c r="B367" s="7" t="n">
        <v>6</v>
      </c>
      <c r="C367" s="0" t="n">
        <v>0.044487</v>
      </c>
      <c r="D367" s="0" t="n">
        <v>0.043959</v>
      </c>
      <c r="E367" s="8" t="n">
        <v>0.00300473085283212</v>
      </c>
      <c r="F367" s="9" t="n">
        <v>0.0073919575501854</v>
      </c>
      <c r="G367" s="9" t="n">
        <v>0.406486486486486</v>
      </c>
      <c r="H367" s="10" t="n">
        <v>0.781427631185305</v>
      </c>
      <c r="I367" s="11" t="n">
        <v>0.00450833333333333</v>
      </c>
      <c r="J367" s="8" t="n">
        <v>0.00105833333333333</v>
      </c>
      <c r="K367" s="8" t="n">
        <v>0.00221666666666667</v>
      </c>
      <c r="L367" s="12" t="n">
        <v>0.0189231853939226</v>
      </c>
      <c r="M367" s="13" t="n">
        <v>0.00531914893617036</v>
      </c>
      <c r="N367" s="14" t="n">
        <v>0.00125</v>
      </c>
      <c r="O367" s="10" t="n">
        <v>0.0311705050167622</v>
      </c>
      <c r="P367" s="0" t="n">
        <v>0.0265</v>
      </c>
      <c r="Q367" s="0" t="n">
        <v>0.056</v>
      </c>
      <c r="R367" s="0" t="n">
        <v>0.072</v>
      </c>
      <c r="S367" s="0" t="n">
        <v>0.0366</v>
      </c>
      <c r="T367" s="0" t="n">
        <v>0.0958</v>
      </c>
      <c r="U367" s="0" t="n">
        <v>0.0558</v>
      </c>
      <c r="V367" s="0" t="n">
        <v>-0.027</v>
      </c>
      <c r="W367" s="0" t="n">
        <v>0.0033</v>
      </c>
      <c r="X367" s="0" t="n">
        <v>0.0141</v>
      </c>
      <c r="Y367" s="0" t="n">
        <v>0.0101</v>
      </c>
      <c r="Z367" s="0" t="n">
        <v>-0.0276</v>
      </c>
      <c r="AA367" s="0" t="n">
        <v>0.0057</v>
      </c>
      <c r="AB367" s="0" t="n">
        <v>0.0384</v>
      </c>
      <c r="AC367" s="0" t="n">
        <v>0.0304</v>
      </c>
      <c r="AD367" s="0" t="n">
        <v>0.0464</v>
      </c>
      <c r="AE367" s="0" t="n">
        <v>0.0839</v>
      </c>
      <c r="AF367" s="0" t="n">
        <v>0.0108</v>
      </c>
      <c r="AG367" s="0" t="n">
        <v>0.0436</v>
      </c>
      <c r="AH367" s="0" t="n">
        <v>0.0472</v>
      </c>
      <c r="AI367" s="0" t="n">
        <v>0.0649</v>
      </c>
      <c r="AJ367" s="0" t="n">
        <v>0.0752</v>
      </c>
      <c r="AK367" s="0" t="n">
        <v>0.0866</v>
      </c>
      <c r="AL367" s="0" t="n">
        <v>0.0387</v>
      </c>
      <c r="AM367" s="0" t="n">
        <v>0.029</v>
      </c>
      <c r="AN367" s="0" t="n">
        <v>0.0354</v>
      </c>
      <c r="AO367" s="0" t="n">
        <v>0.0499</v>
      </c>
      <c r="AP367" s="0" t="n">
        <v>0.03</v>
      </c>
      <c r="AQ367" s="0" t="n">
        <v>0.0934</v>
      </c>
      <c r="AR367" s="0" t="n">
        <v>0.0427</v>
      </c>
      <c r="AS367" s="0" t="n">
        <v>0.0195</v>
      </c>
      <c r="AT367" s="0" t="n">
        <v>0.0127</v>
      </c>
      <c r="AU367" s="0" t="n">
        <v>0.0647</v>
      </c>
      <c r="AV367" s="0" t="n">
        <v>0.0664</v>
      </c>
      <c r="AW367" s="0" t="n">
        <v>0.0138156490000001</v>
      </c>
    </row>
    <row r="368" customFormat="false" ht="15" hidden="false" customHeight="false" outlineLevel="0" collapsed="false">
      <c r="A368" s="7" t="n">
        <v>1976</v>
      </c>
      <c r="B368" s="7" t="n">
        <v>7</v>
      </c>
      <c r="C368" s="0" t="n">
        <v>-0.006157</v>
      </c>
      <c r="D368" s="0" t="n">
        <v>-0.007202</v>
      </c>
      <c r="E368" s="8" t="n">
        <v>0.00305329981954112</v>
      </c>
      <c r="F368" s="9" t="n">
        <v>0.0075325470482083</v>
      </c>
      <c r="G368" s="9" t="n">
        <v>0.405347593582888</v>
      </c>
      <c r="H368" s="10" t="n">
        <v>0.79582385440364</v>
      </c>
      <c r="I368" s="11" t="n">
        <v>0.00435833333333333</v>
      </c>
      <c r="J368" s="8" t="n">
        <v>0.00105</v>
      </c>
      <c r="K368" s="8" t="n">
        <v>0.00235</v>
      </c>
      <c r="L368" s="12" t="n">
        <v>0.0188409485528174</v>
      </c>
      <c r="M368" s="13" t="n">
        <v>0.00529100529100535</v>
      </c>
      <c r="N368" s="14" t="n">
        <v>0.00124166666666667</v>
      </c>
      <c r="O368" s="10" t="n">
        <v>0.022071931292934</v>
      </c>
      <c r="P368" s="0" t="n">
        <v>-0.0054</v>
      </c>
      <c r="Q368" s="0" t="n">
        <v>-0.0537</v>
      </c>
      <c r="R368" s="0" t="n">
        <v>0.0024</v>
      </c>
      <c r="S368" s="0" t="n">
        <v>0.0324</v>
      </c>
      <c r="T368" s="0" t="n">
        <v>-0.0309</v>
      </c>
      <c r="U368" s="0" t="n">
        <v>0.0184</v>
      </c>
      <c r="V368" s="0" t="n">
        <v>0.0273</v>
      </c>
      <c r="W368" s="0" t="n">
        <v>-0.0126</v>
      </c>
      <c r="X368" s="0" t="n">
        <v>-0.0335</v>
      </c>
      <c r="Y368" s="0" t="n">
        <v>-0.0412</v>
      </c>
      <c r="Z368" s="0" t="n">
        <v>0.0221</v>
      </c>
      <c r="AA368" s="0" t="n">
        <v>-0.0048</v>
      </c>
      <c r="AB368" s="0" t="n">
        <v>0.0165</v>
      </c>
      <c r="AC368" s="0" t="n">
        <v>-0.0128</v>
      </c>
      <c r="AD368" s="0" t="n">
        <v>-0.0065</v>
      </c>
      <c r="AE368" s="0" t="n">
        <v>-0.0156</v>
      </c>
      <c r="AF368" s="0" t="n">
        <v>0.0047</v>
      </c>
      <c r="AG368" s="0" t="n">
        <v>-0.0005</v>
      </c>
      <c r="AH368" s="0" t="n">
        <v>-0.0242</v>
      </c>
      <c r="AI368" s="0" t="n">
        <v>-0.0199</v>
      </c>
      <c r="AJ368" s="0" t="n">
        <v>-0.0237</v>
      </c>
      <c r="AK368" s="0" t="n">
        <v>-0.0187</v>
      </c>
      <c r="AL368" s="0" t="n">
        <v>-0.0085</v>
      </c>
      <c r="AM368" s="0" t="n">
        <v>-0.0251</v>
      </c>
      <c r="AN368" s="0" t="n">
        <v>0.0234</v>
      </c>
      <c r="AO368" s="0" t="n">
        <v>0.0019</v>
      </c>
      <c r="AP368" s="0" t="n">
        <v>0.0145</v>
      </c>
      <c r="AQ368" s="0" t="n">
        <v>-0.0081</v>
      </c>
      <c r="AR368" s="0" t="n">
        <v>0.0282</v>
      </c>
      <c r="AS368" s="0" t="n">
        <v>-0.0232</v>
      </c>
      <c r="AT368" s="0" t="n">
        <v>-0.0225</v>
      </c>
      <c r="AU368" s="0" t="n">
        <v>0.0119</v>
      </c>
      <c r="AV368" s="0" t="n">
        <v>-0.0385</v>
      </c>
      <c r="AW368" s="0" t="n">
        <v>0.031074732</v>
      </c>
    </row>
    <row r="369" customFormat="false" ht="15" hidden="false" customHeight="false" outlineLevel="0" collapsed="false">
      <c r="A369" s="7" t="n">
        <v>1976</v>
      </c>
      <c r="B369" s="7" t="n">
        <v>8</v>
      </c>
      <c r="C369" s="0" t="n">
        <v>-0.001435</v>
      </c>
      <c r="D369" s="0" t="n">
        <v>0.001599</v>
      </c>
      <c r="E369" s="8" t="n">
        <v>0.0030933177857675</v>
      </c>
      <c r="F369" s="9" t="n">
        <v>0.00765231755903216</v>
      </c>
      <c r="G369" s="9" t="n">
        <v>0.404232804232804</v>
      </c>
      <c r="H369" s="10" t="n">
        <v>0.804732269394294</v>
      </c>
      <c r="I369" s="11" t="n">
        <v>0.00428333333333333</v>
      </c>
      <c r="J369" s="8" t="n">
        <v>0.000991666666666667</v>
      </c>
      <c r="K369" s="8" t="n">
        <v>0.0023</v>
      </c>
      <c r="L369" s="12" t="n">
        <v>0.0206283658211794</v>
      </c>
      <c r="M369" s="13" t="n">
        <v>0.00526315789473686</v>
      </c>
      <c r="N369" s="14" t="n">
        <v>0.001925</v>
      </c>
      <c r="O369" s="10" t="n">
        <v>0.0272863580017561</v>
      </c>
      <c r="P369" s="0" t="n">
        <v>-0.0225</v>
      </c>
      <c r="Q369" s="0" t="n">
        <v>-0.0459</v>
      </c>
      <c r="R369" s="0" t="n">
        <v>-0.0072</v>
      </c>
      <c r="S369" s="0" t="n">
        <v>0.003</v>
      </c>
      <c r="T369" s="0" t="n">
        <v>-0.0058</v>
      </c>
      <c r="U369" s="0" t="n">
        <v>-0.0042</v>
      </c>
      <c r="V369" s="0" t="n">
        <v>0.0386</v>
      </c>
      <c r="W369" s="0" t="n">
        <v>-0.0186</v>
      </c>
      <c r="X369" s="0" t="n">
        <v>-0.0431</v>
      </c>
      <c r="Y369" s="0" t="n">
        <v>-0.001</v>
      </c>
      <c r="Z369" s="0" t="n">
        <v>-0.0568</v>
      </c>
      <c r="AA369" s="0" t="n">
        <v>0.0033</v>
      </c>
      <c r="AB369" s="0" t="n">
        <v>-0.0087</v>
      </c>
      <c r="AC369" s="0" t="n">
        <v>-0.0056</v>
      </c>
      <c r="AD369" s="0" t="n">
        <v>-0.0068</v>
      </c>
      <c r="AE369" s="0" t="n">
        <v>-0.006</v>
      </c>
      <c r="AF369" s="0" t="n">
        <v>-0.0165</v>
      </c>
      <c r="AG369" s="0" t="n">
        <v>-0.0162</v>
      </c>
      <c r="AH369" s="0" t="n">
        <v>-0.036</v>
      </c>
      <c r="AI369" s="0" t="n">
        <v>-0.0216</v>
      </c>
      <c r="AJ369" s="0" t="n">
        <v>-0.0064</v>
      </c>
      <c r="AK369" s="0" t="n">
        <v>-0.0149</v>
      </c>
      <c r="AL369" s="0" t="n">
        <v>-0.0028</v>
      </c>
      <c r="AM369" s="0" t="n">
        <v>-0.0094</v>
      </c>
      <c r="AN369" s="0" t="n">
        <v>-0.0219</v>
      </c>
      <c r="AO369" s="0" t="n">
        <v>-0.04</v>
      </c>
      <c r="AP369" s="0" t="n">
        <v>0.054</v>
      </c>
      <c r="AQ369" s="0" t="n">
        <v>-0.0198</v>
      </c>
      <c r="AR369" s="0" t="n">
        <v>0.0293</v>
      </c>
      <c r="AS369" s="0" t="n">
        <v>-0.0265</v>
      </c>
      <c r="AT369" s="0" t="n">
        <v>0.038</v>
      </c>
      <c r="AU369" s="0" t="n">
        <v>-0.0015</v>
      </c>
      <c r="AV369" s="0" t="n">
        <v>-0.0192</v>
      </c>
      <c r="AW369" s="0" t="n">
        <v>0.0295859000000001</v>
      </c>
    </row>
    <row r="370" customFormat="false" ht="15" hidden="false" customHeight="false" outlineLevel="0" collapsed="false">
      <c r="A370" s="7" t="n">
        <v>1976</v>
      </c>
      <c r="B370" s="7" t="n">
        <v>9</v>
      </c>
      <c r="C370" s="0" t="n">
        <v>0.024484</v>
      </c>
      <c r="D370" s="0" t="n">
        <v>0.024421</v>
      </c>
      <c r="E370" s="8" t="n">
        <v>0.00304858735588496</v>
      </c>
      <c r="F370" s="9" t="n">
        <v>0.00756208032433802</v>
      </c>
      <c r="G370" s="9" t="n">
        <v>0.403141361256545</v>
      </c>
      <c r="H370" s="10" t="n">
        <v>0.791363273715146</v>
      </c>
      <c r="I370" s="11" t="n">
        <v>0.00423333333333333</v>
      </c>
      <c r="J370" s="8" t="n">
        <v>0.000849999999999999</v>
      </c>
      <c r="K370" s="8" t="n">
        <v>0.002275</v>
      </c>
      <c r="L370" s="12" t="n">
        <v>0.0237815186723901</v>
      </c>
      <c r="M370" s="13" t="n">
        <v>0.00523560209424101</v>
      </c>
      <c r="N370" s="14" t="n">
        <v>0.00139166666666667</v>
      </c>
      <c r="O370" s="10" t="n">
        <v>0.0298443159914916</v>
      </c>
      <c r="P370" s="0" t="n">
        <v>0.0185</v>
      </c>
      <c r="Q370" s="0" t="n">
        <v>0.0309</v>
      </c>
      <c r="R370" s="0" t="n">
        <v>0.0462</v>
      </c>
      <c r="S370" s="0" t="n">
        <v>-0.0082</v>
      </c>
      <c r="T370" s="0" t="n">
        <v>0.025</v>
      </c>
      <c r="U370" s="0" t="n">
        <v>0.0008</v>
      </c>
      <c r="V370" s="0" t="n">
        <v>0.0663</v>
      </c>
      <c r="W370" s="0" t="n">
        <v>-0.0086</v>
      </c>
      <c r="X370" s="0" t="n">
        <v>0.0281</v>
      </c>
      <c r="Y370" s="0" t="n">
        <v>0.0383</v>
      </c>
      <c r="Z370" s="0" t="n">
        <v>0.0288</v>
      </c>
      <c r="AA370" s="0" t="n">
        <v>0.0282</v>
      </c>
      <c r="AB370" s="0" t="n">
        <v>0.0505</v>
      </c>
      <c r="AC370" s="0" t="n">
        <v>0.0176</v>
      </c>
      <c r="AD370" s="0" t="n">
        <v>0.0622</v>
      </c>
      <c r="AE370" s="0" t="n">
        <v>0.0441</v>
      </c>
      <c r="AF370" s="0" t="n">
        <v>0.0117</v>
      </c>
      <c r="AG370" s="0" t="n">
        <v>0.0154</v>
      </c>
      <c r="AH370" s="0" t="n">
        <v>0.0167</v>
      </c>
      <c r="AI370" s="0" t="n">
        <v>0.0288</v>
      </c>
      <c r="AJ370" s="0" t="n">
        <v>0.0173</v>
      </c>
      <c r="AK370" s="0" t="n">
        <v>0.0265</v>
      </c>
      <c r="AL370" s="0" t="n">
        <v>0.0567</v>
      </c>
      <c r="AM370" s="0" t="n">
        <v>-0.0059</v>
      </c>
      <c r="AN370" s="0" t="n">
        <v>0.0162</v>
      </c>
      <c r="AO370" s="0" t="n">
        <v>-0.0042</v>
      </c>
      <c r="AP370" s="0" t="n">
        <v>0.0164</v>
      </c>
      <c r="AQ370" s="0" t="n">
        <v>0.0131</v>
      </c>
      <c r="AR370" s="0" t="n">
        <v>0.041</v>
      </c>
      <c r="AS370" s="0" t="n">
        <v>0.006</v>
      </c>
      <c r="AT370" s="0" t="n">
        <v>0.0028</v>
      </c>
      <c r="AU370" s="0" t="n">
        <v>0.0052</v>
      </c>
      <c r="AV370" s="0" t="n">
        <v>0.0204</v>
      </c>
      <c r="AW370" s="0" t="n">
        <v>0.033416044</v>
      </c>
    </row>
    <row r="371" customFormat="false" ht="15" hidden="false" customHeight="false" outlineLevel="0" collapsed="false">
      <c r="A371" s="7" t="n">
        <v>1976</v>
      </c>
      <c r="B371" s="7" t="n">
        <v>10</v>
      </c>
      <c r="C371" s="0" t="n">
        <v>-0.020373</v>
      </c>
      <c r="D371" s="0" t="n">
        <v>-0.020211</v>
      </c>
      <c r="E371" s="8" t="n">
        <v>0.00317190638160026</v>
      </c>
      <c r="F371" s="9" t="n">
        <v>0.00783122772918691</v>
      </c>
      <c r="G371" s="9" t="n">
        <v>0.405033092037229</v>
      </c>
      <c r="H371" s="10" t="n">
        <v>0.812079632719472</v>
      </c>
      <c r="I371" s="11" t="n">
        <v>0.0041</v>
      </c>
      <c r="J371" s="8" t="n">
        <v>0.000808333333333333</v>
      </c>
      <c r="K371" s="8" t="n">
        <v>0.00239166666666667</v>
      </c>
      <c r="L371" s="12" t="n">
        <v>0.0255679700417379</v>
      </c>
      <c r="M371" s="13" t="n">
        <v>0.00520833333333326</v>
      </c>
      <c r="N371" s="14" t="n">
        <v>0.000583333333333333</v>
      </c>
      <c r="O371" s="10" t="n">
        <v>0.0356370867776815</v>
      </c>
      <c r="P371" s="0" t="n">
        <v>0.0259</v>
      </c>
      <c r="Q371" s="0" t="n">
        <v>-0.0099</v>
      </c>
      <c r="R371" s="0" t="n">
        <v>-0.0229</v>
      </c>
      <c r="S371" s="0" t="n">
        <v>-0.0727</v>
      </c>
      <c r="T371" s="0" t="n">
        <v>-0.036</v>
      </c>
      <c r="U371" s="0" t="n">
        <v>-0.0234</v>
      </c>
      <c r="V371" s="0" t="n">
        <v>0.0016</v>
      </c>
      <c r="W371" s="0" t="n">
        <v>-0.009</v>
      </c>
      <c r="X371" s="0" t="n">
        <v>-0.0239</v>
      </c>
      <c r="Y371" s="0" t="n">
        <v>0.0417</v>
      </c>
      <c r="Z371" s="0" t="n">
        <v>-0.0064</v>
      </c>
      <c r="AA371" s="0" t="n">
        <v>-0.0324</v>
      </c>
      <c r="AB371" s="0" t="n">
        <v>-0.0046</v>
      </c>
      <c r="AC371" s="0" t="n">
        <v>-0.0283</v>
      </c>
      <c r="AD371" s="0" t="n">
        <v>-0.0238</v>
      </c>
      <c r="AE371" s="0" t="n">
        <v>-0.076</v>
      </c>
      <c r="AF371" s="0" t="n">
        <v>0.0078</v>
      </c>
      <c r="AG371" s="0" t="n">
        <v>-0.0014</v>
      </c>
      <c r="AH371" s="0" t="n">
        <v>-0.0596</v>
      </c>
      <c r="AI371" s="0" t="n">
        <v>-0.048</v>
      </c>
      <c r="AJ371" s="0" t="n">
        <v>-0.0347</v>
      </c>
      <c r="AK371" s="0" t="n">
        <v>-0.0444</v>
      </c>
      <c r="AL371" s="0" t="n">
        <v>-0.0156</v>
      </c>
      <c r="AM371" s="0" t="n">
        <v>-0.0461</v>
      </c>
      <c r="AN371" s="0" t="n">
        <v>-0.0254</v>
      </c>
      <c r="AO371" s="0" t="n">
        <v>-0.0384</v>
      </c>
      <c r="AP371" s="0" t="n">
        <v>0.0176</v>
      </c>
      <c r="AQ371" s="0" t="n">
        <v>-0.0403</v>
      </c>
      <c r="AR371" s="0" t="n">
        <v>-0.0084</v>
      </c>
      <c r="AS371" s="0" t="n">
        <v>-0.0417</v>
      </c>
      <c r="AT371" s="0" t="n">
        <v>-0.0049</v>
      </c>
      <c r="AU371" s="0" t="n">
        <v>0.0063</v>
      </c>
      <c r="AV371" s="0" t="n">
        <v>-0.0171</v>
      </c>
      <c r="AW371" s="0" t="n">
        <v>0.012537335</v>
      </c>
    </row>
    <row r="372" customFormat="false" ht="15" hidden="false" customHeight="false" outlineLevel="0" collapsed="false">
      <c r="A372" s="7" t="n">
        <v>1976</v>
      </c>
      <c r="B372" s="7" t="n">
        <v>11</v>
      </c>
      <c r="C372" s="0" t="n">
        <v>0.005364</v>
      </c>
      <c r="D372" s="0" t="n">
        <v>-0.001041</v>
      </c>
      <c r="E372" s="8" t="n">
        <v>0.00325116715638263</v>
      </c>
      <c r="F372" s="9" t="n">
        <v>0.00799053215801502</v>
      </c>
      <c r="G372" s="9" t="n">
        <v>0.406877425944842</v>
      </c>
      <c r="H372" s="10" t="n">
        <v>0.827262937860265</v>
      </c>
      <c r="I372" s="11" t="n">
        <v>0.00395833333333333</v>
      </c>
      <c r="J372" s="8" t="n">
        <v>0.000816666666666667</v>
      </c>
      <c r="K372" s="8" t="n">
        <v>0.00228333333333333</v>
      </c>
      <c r="L372" s="12" t="n">
        <v>0.0278942413752557</v>
      </c>
      <c r="M372" s="13" t="n">
        <v>0.00345423143350598</v>
      </c>
      <c r="N372" s="14" t="n">
        <v>0.00265833333333333</v>
      </c>
      <c r="O372" s="10" t="n">
        <v>0.0334354455929632</v>
      </c>
      <c r="P372" s="0" t="n">
        <v>0.0259</v>
      </c>
      <c r="Q372" s="0" t="n">
        <v>0.0154</v>
      </c>
      <c r="R372" s="0" t="n">
        <v>0.0361</v>
      </c>
      <c r="S372" s="0" t="n">
        <v>-0.051</v>
      </c>
      <c r="T372" s="0" t="n">
        <v>0.0045</v>
      </c>
      <c r="U372" s="0" t="n">
        <v>0.0025</v>
      </c>
      <c r="V372" s="0" t="n">
        <v>0.0242</v>
      </c>
      <c r="W372" s="0" t="n">
        <v>0.058</v>
      </c>
      <c r="X372" s="0" t="n">
        <v>0.086</v>
      </c>
      <c r="Y372" s="0" t="n">
        <v>0.0462</v>
      </c>
      <c r="Z372" s="0" t="n">
        <v>0.0247</v>
      </c>
      <c r="AA372" s="0" t="n">
        <v>0.0008</v>
      </c>
      <c r="AB372" s="0" t="n">
        <v>0.0421</v>
      </c>
      <c r="AC372" s="0" t="n">
        <v>-0.0654</v>
      </c>
      <c r="AD372" s="0" t="n">
        <v>0.0032</v>
      </c>
      <c r="AE372" s="0" t="n">
        <v>0.0682</v>
      </c>
      <c r="AF372" s="0" t="n">
        <v>0.066</v>
      </c>
      <c r="AG372" s="0" t="n">
        <v>0.0382</v>
      </c>
      <c r="AH372" s="0" t="n">
        <v>-0.0013</v>
      </c>
      <c r="AI372" s="0" t="n">
        <v>0.0141</v>
      </c>
      <c r="AJ372" s="0" t="n">
        <v>0.0087</v>
      </c>
      <c r="AK372" s="0" t="n">
        <v>0.0059</v>
      </c>
      <c r="AL372" s="0" t="n">
        <v>0.0035</v>
      </c>
      <c r="AM372" s="0" t="n">
        <v>-0.0162</v>
      </c>
      <c r="AN372" s="0" t="n">
        <v>0.0219</v>
      </c>
      <c r="AO372" s="0" t="n">
        <v>0.0468</v>
      </c>
      <c r="AP372" s="0" t="n">
        <v>0.0305</v>
      </c>
      <c r="AQ372" s="0" t="n">
        <v>0.0426</v>
      </c>
      <c r="AR372" s="0" t="n">
        <v>0.0316</v>
      </c>
      <c r="AS372" s="0" t="n">
        <v>0.0261</v>
      </c>
      <c r="AT372" s="0" t="n">
        <v>0.0524</v>
      </c>
      <c r="AU372" s="0" t="n">
        <v>0.017</v>
      </c>
      <c r="AV372" s="0" t="n">
        <v>0.0159</v>
      </c>
      <c r="AW372" s="0" t="n">
        <v>0.043329636</v>
      </c>
    </row>
    <row r="373" customFormat="false" ht="15" hidden="false" customHeight="false" outlineLevel="0" collapsed="false">
      <c r="A373" s="7" t="n">
        <v>1976</v>
      </c>
      <c r="B373" s="7" t="n">
        <v>12</v>
      </c>
      <c r="C373" s="0" t="n">
        <v>0.061591</v>
      </c>
      <c r="D373" s="0" t="n">
        <v>0.053775</v>
      </c>
      <c r="E373" s="8" t="n">
        <v>0.00314070351758794</v>
      </c>
      <c r="F373" s="9" t="n">
        <v>0.00768503008871518</v>
      </c>
      <c r="G373" s="9" t="n">
        <v>0.408678102926337</v>
      </c>
      <c r="H373" s="10" t="n">
        <v>0.779973124968895</v>
      </c>
      <c r="I373" s="11" t="n">
        <v>0.003625</v>
      </c>
      <c r="J373" s="8" t="n">
        <v>0.000949999999999998</v>
      </c>
      <c r="K373" s="8" t="n">
        <v>0.00238333333333333</v>
      </c>
      <c r="L373" s="12" t="n">
        <v>0.0285657060052299</v>
      </c>
      <c r="M373" s="13" t="n">
        <v>0.00516351118760761</v>
      </c>
      <c r="N373" s="14" t="n">
        <v>0.00289166666666667</v>
      </c>
      <c r="O373" s="10" t="n">
        <v>0.0240047724421624</v>
      </c>
      <c r="P373" s="0" t="n">
        <v>0.139</v>
      </c>
      <c r="Q373" s="0" t="n">
        <v>0.0654</v>
      </c>
      <c r="R373" s="0" t="n">
        <v>0.0728</v>
      </c>
      <c r="S373" s="0" t="n">
        <v>0.0235</v>
      </c>
      <c r="T373" s="0" t="n">
        <v>0.0901</v>
      </c>
      <c r="U373" s="0" t="n">
        <v>0.0437</v>
      </c>
      <c r="V373" s="0" t="n">
        <v>0.0397</v>
      </c>
      <c r="W373" s="0" t="n">
        <v>0.0542</v>
      </c>
      <c r="X373" s="0" t="n">
        <v>0.0924</v>
      </c>
      <c r="Y373" s="0" t="n">
        <v>0.0752</v>
      </c>
      <c r="Z373" s="0" t="n">
        <v>0.0353</v>
      </c>
      <c r="AA373" s="0" t="n">
        <v>0.0454</v>
      </c>
      <c r="AB373" s="0" t="n">
        <v>0.086</v>
      </c>
      <c r="AC373" s="0" t="n">
        <v>0.0749</v>
      </c>
      <c r="AD373" s="0" t="n">
        <v>0.0606</v>
      </c>
      <c r="AE373" s="0" t="n">
        <v>0.0426</v>
      </c>
      <c r="AF373" s="0" t="n">
        <v>0.0394</v>
      </c>
      <c r="AG373" s="0" t="n">
        <v>0.0671</v>
      </c>
      <c r="AH373" s="0" t="n">
        <v>0.076</v>
      </c>
      <c r="AI373" s="0" t="n">
        <v>0.0877</v>
      </c>
      <c r="AJ373" s="0" t="n">
        <v>0.0419</v>
      </c>
      <c r="AK373" s="0" t="n">
        <v>0.068</v>
      </c>
      <c r="AL373" s="0" t="n">
        <v>0.099</v>
      </c>
      <c r="AM373" s="0" t="n">
        <v>0.013</v>
      </c>
      <c r="AN373" s="0" t="n">
        <v>0.0983</v>
      </c>
      <c r="AO373" s="0" t="n">
        <v>0.049</v>
      </c>
      <c r="AP373" s="0" t="n">
        <v>0.031</v>
      </c>
      <c r="AQ373" s="0" t="n">
        <v>0.0743</v>
      </c>
      <c r="AR373" s="0" t="n">
        <v>0.0653</v>
      </c>
      <c r="AS373" s="0" t="n">
        <v>0.0724</v>
      </c>
      <c r="AT373" s="0" t="n">
        <v>0.0161</v>
      </c>
      <c r="AU373" s="0" t="n">
        <v>0.089</v>
      </c>
      <c r="AV373" s="0" t="n">
        <v>0.1194</v>
      </c>
      <c r="AW373" s="0" t="n">
        <v>0.088449108</v>
      </c>
    </row>
    <row r="374" customFormat="false" ht="15" hidden="false" customHeight="false" outlineLevel="0" collapsed="false">
      <c r="A374" s="7" t="n">
        <v>1977</v>
      </c>
      <c r="B374" s="7" t="n">
        <v>1</v>
      </c>
      <c r="C374" s="0" t="n">
        <v>-0.036337</v>
      </c>
      <c r="D374" s="0" t="n">
        <v>-0.049654</v>
      </c>
      <c r="E374" s="8" t="n">
        <v>0.00334596850599497</v>
      </c>
      <c r="F374" s="9" t="n">
        <v>0.00814031003953086</v>
      </c>
      <c r="G374" s="9" t="n">
        <v>0.411036986275255</v>
      </c>
      <c r="H374" s="10" t="n">
        <v>0.821065205318692</v>
      </c>
      <c r="I374" s="11" t="n">
        <v>0.00385</v>
      </c>
      <c r="J374" s="8" t="n">
        <v>0.000933333333333333</v>
      </c>
      <c r="K374" s="8" t="n">
        <v>0.00251666666666667</v>
      </c>
      <c r="L374" s="12" t="n">
        <v>0.0295989600355988</v>
      </c>
      <c r="M374" s="13" t="n">
        <v>0.00513698630136994</v>
      </c>
      <c r="N374" s="14" t="n">
        <v>-0.002525</v>
      </c>
      <c r="O374" s="10" t="n">
        <v>0.0263749778957253</v>
      </c>
      <c r="P374" s="0" t="n">
        <v>-0.0628</v>
      </c>
      <c r="Q374" s="0" t="n">
        <v>-0.0325</v>
      </c>
      <c r="R374" s="0" t="n">
        <v>0.0286</v>
      </c>
      <c r="S374" s="0" t="n">
        <v>0.044</v>
      </c>
      <c r="T374" s="0" t="n">
        <v>-0.0433</v>
      </c>
      <c r="U374" s="0" t="n">
        <v>-0.0504</v>
      </c>
      <c r="V374" s="0" t="n">
        <v>-0.0491</v>
      </c>
      <c r="W374" s="0" t="n">
        <v>-0.0124</v>
      </c>
      <c r="X374" s="0" t="n">
        <v>0.0246</v>
      </c>
      <c r="Y374" s="0" t="n">
        <v>-0.0902</v>
      </c>
      <c r="Z374" s="0" t="n">
        <v>-0.0703</v>
      </c>
      <c r="AA374" s="0" t="n">
        <v>-0.0995</v>
      </c>
      <c r="AB374" s="0" t="n">
        <v>-0.02</v>
      </c>
      <c r="AC374" s="0" t="n">
        <v>-0.0731</v>
      </c>
      <c r="AD374" s="0" t="n">
        <v>-0.0026</v>
      </c>
      <c r="AE374" s="0" t="n">
        <v>-0.0151</v>
      </c>
      <c r="AF374" s="0" t="n">
        <v>-0.0501</v>
      </c>
      <c r="AG374" s="0" t="n">
        <v>-0.0487</v>
      </c>
      <c r="AH374" s="0" t="n">
        <v>-0.0374</v>
      </c>
      <c r="AI374" s="0" t="n">
        <v>-0.0017</v>
      </c>
      <c r="AJ374" s="0" t="n">
        <v>-0.0377</v>
      </c>
      <c r="AK374" s="0" t="n">
        <v>-0.0475</v>
      </c>
      <c r="AL374" s="0" t="n">
        <v>-0.0296</v>
      </c>
      <c r="AM374" s="0" t="n">
        <v>-0.1049</v>
      </c>
      <c r="AN374" s="0" t="n">
        <v>0.0151</v>
      </c>
      <c r="AO374" s="0" t="n">
        <v>-0.0342</v>
      </c>
      <c r="AP374" s="0" t="n">
        <v>0.001</v>
      </c>
      <c r="AQ374" s="0" t="n">
        <v>0.001</v>
      </c>
      <c r="AR374" s="0" t="n">
        <v>0.008</v>
      </c>
      <c r="AS374" s="0" t="n">
        <v>-0.0082</v>
      </c>
      <c r="AT374" s="0" t="n">
        <v>-0.0791</v>
      </c>
      <c r="AU374" s="0" t="n">
        <v>-0.0458</v>
      </c>
      <c r="AV374" s="0" t="n">
        <v>-0.0175</v>
      </c>
      <c r="AW374" s="0" t="n">
        <v>0.018118211</v>
      </c>
    </row>
    <row r="375" customFormat="false" ht="15" hidden="false" customHeight="false" outlineLevel="0" collapsed="false">
      <c r="A375" s="7" t="n">
        <v>1977</v>
      </c>
      <c r="B375" s="7" t="n">
        <v>2</v>
      </c>
      <c r="C375" s="0" t="n">
        <v>-0.01576</v>
      </c>
      <c r="D375" s="0" t="n">
        <v>-0.015638</v>
      </c>
      <c r="E375" s="8" t="n">
        <v>0.00345900120216389</v>
      </c>
      <c r="F375" s="9" t="n">
        <v>0.00836781206171108</v>
      </c>
      <c r="G375" s="9" t="n">
        <v>0.413369848253569</v>
      </c>
      <c r="H375" s="10" t="n">
        <v>0.836803998205933</v>
      </c>
      <c r="I375" s="11" t="n">
        <v>0.00389166666666667</v>
      </c>
      <c r="J375" s="8" t="n">
        <v>0.0009</v>
      </c>
      <c r="K375" s="8" t="n">
        <v>0.00256666666666667</v>
      </c>
      <c r="L375" s="12" t="n">
        <v>0.0279694333509298</v>
      </c>
      <c r="M375" s="13" t="n">
        <v>0.010221465076661</v>
      </c>
      <c r="N375" s="14" t="n">
        <v>-0.000166666666666667</v>
      </c>
      <c r="O375" s="10" t="n">
        <v>0.0182942269582511</v>
      </c>
      <c r="P375" s="0" t="n">
        <v>0.0855</v>
      </c>
      <c r="Q375" s="0" t="n">
        <v>0.0049</v>
      </c>
      <c r="R375" s="0" t="n">
        <v>-0.0472</v>
      </c>
      <c r="S375" s="0" t="n">
        <v>-0.0393</v>
      </c>
      <c r="T375" s="0" t="n">
        <v>0.0211</v>
      </c>
      <c r="U375" s="0" t="n">
        <v>-0.0089</v>
      </c>
      <c r="V375" s="0" t="n">
        <v>-0.0037</v>
      </c>
      <c r="W375" s="0" t="n">
        <v>-0.0512</v>
      </c>
      <c r="X375" s="0" t="n">
        <v>-0.0447</v>
      </c>
      <c r="Y375" s="0" t="n">
        <v>-0.0142</v>
      </c>
      <c r="Z375" s="0" t="n">
        <v>0.0043</v>
      </c>
      <c r="AA375" s="0" t="n">
        <v>0.0126</v>
      </c>
      <c r="AB375" s="0" t="n">
        <v>-0.0219</v>
      </c>
      <c r="AC375" s="0" t="n">
        <v>-0.0054</v>
      </c>
      <c r="AD375" s="0" t="n">
        <v>-0.0274</v>
      </c>
      <c r="AE375" s="0" t="n">
        <v>-0.0154</v>
      </c>
      <c r="AF375" s="0" t="n">
        <v>-0.0405</v>
      </c>
      <c r="AG375" s="0" t="n">
        <v>-0.0147</v>
      </c>
      <c r="AH375" s="0" t="n">
        <v>-0.006</v>
      </c>
      <c r="AI375" s="0" t="n">
        <v>-0.0181</v>
      </c>
      <c r="AJ375" s="0" t="n">
        <v>-0.0021</v>
      </c>
      <c r="AK375" s="0" t="n">
        <v>-0.0246</v>
      </c>
      <c r="AL375" s="0" t="n">
        <v>-0.0288</v>
      </c>
      <c r="AM375" s="0" t="n">
        <v>-0.0152</v>
      </c>
      <c r="AN375" s="0" t="n">
        <v>-0.0011</v>
      </c>
      <c r="AO375" s="0" t="n">
        <v>-0.0327</v>
      </c>
      <c r="AP375" s="0" t="n">
        <v>0.0133</v>
      </c>
      <c r="AQ375" s="0" t="n">
        <v>-0.0292</v>
      </c>
      <c r="AR375" s="0" t="n">
        <v>-0.034</v>
      </c>
      <c r="AS375" s="0" t="n">
        <v>-0.0262</v>
      </c>
      <c r="AT375" s="0" t="n">
        <v>-0.0171</v>
      </c>
      <c r="AU375" s="0" t="n">
        <v>-0.0162</v>
      </c>
      <c r="AV375" s="0" t="n">
        <v>-0.0347</v>
      </c>
      <c r="AW375" s="0" t="n">
        <v>-0.00456233100000003</v>
      </c>
    </row>
    <row r="376" customFormat="false" ht="15" hidden="false" customHeight="false" outlineLevel="0" collapsed="false">
      <c r="A376" s="7" t="n">
        <v>1977</v>
      </c>
      <c r="B376" s="7" t="n">
        <v>3</v>
      </c>
      <c r="C376" s="0" t="n">
        <v>-0.009246</v>
      </c>
      <c r="D376" s="0" t="n">
        <v>-0.012502</v>
      </c>
      <c r="E376" s="8" t="n">
        <v>0.00354772065298381</v>
      </c>
      <c r="F376" s="9" t="n">
        <v>0.0085348506401138</v>
      </c>
      <c r="G376" s="9" t="n">
        <v>0.415674603174603</v>
      </c>
      <c r="H376" s="10" t="n">
        <v>0.868429928301764</v>
      </c>
      <c r="I376" s="11" t="n">
        <v>0.00383333333333333</v>
      </c>
      <c r="J376" s="8" t="n">
        <v>0.000849999999999999</v>
      </c>
      <c r="K376" s="8" t="n">
        <v>0.0026</v>
      </c>
      <c r="L376" s="12" t="n">
        <v>0.0303375592992446</v>
      </c>
      <c r="M376" s="13" t="n">
        <v>0.00505902192242846</v>
      </c>
      <c r="N376" s="14" t="n">
        <v>0.000783333333333333</v>
      </c>
      <c r="O376" s="10" t="n">
        <v>0.0258020489302691</v>
      </c>
      <c r="P376" s="0" t="n">
        <v>-0.0401</v>
      </c>
      <c r="Q376" s="0" t="n">
        <v>0.0232</v>
      </c>
      <c r="R376" s="0" t="n">
        <v>-0.0154</v>
      </c>
      <c r="S376" s="0" t="n">
        <v>-0.0103</v>
      </c>
      <c r="T376" s="0" t="n">
        <v>-0.0081</v>
      </c>
      <c r="U376" s="0" t="n">
        <v>-0.0114</v>
      </c>
      <c r="V376" s="0" t="n">
        <v>-0.0277</v>
      </c>
      <c r="W376" s="0" t="n">
        <v>-0.0101</v>
      </c>
      <c r="X376" s="0" t="n">
        <v>-0.003</v>
      </c>
      <c r="Y376" s="0" t="n">
        <v>-0.0016</v>
      </c>
      <c r="Z376" s="0" t="n">
        <v>-0.0185</v>
      </c>
      <c r="AA376" s="0" t="n">
        <v>0.0008</v>
      </c>
      <c r="AB376" s="0" t="n">
        <v>-0.0148</v>
      </c>
      <c r="AC376" s="0" t="n">
        <v>-0.0141</v>
      </c>
      <c r="AD376" s="0" t="n">
        <v>-0.0228</v>
      </c>
      <c r="AE376" s="0" t="n">
        <v>-0.0448</v>
      </c>
      <c r="AF376" s="0" t="n">
        <v>-0.017</v>
      </c>
      <c r="AG376" s="0" t="n">
        <v>0.0208</v>
      </c>
      <c r="AH376" s="0" t="n">
        <v>0.0063</v>
      </c>
      <c r="AI376" s="0" t="n">
        <v>0.0184</v>
      </c>
      <c r="AJ376" s="0" t="n">
        <v>0.0094</v>
      </c>
      <c r="AK376" s="0" t="n">
        <v>0.0064</v>
      </c>
      <c r="AL376" s="0" t="n">
        <v>-0.0424</v>
      </c>
      <c r="AM376" s="0" t="n">
        <v>-0.0375</v>
      </c>
      <c r="AN376" s="0" t="n">
        <v>0.0238</v>
      </c>
      <c r="AO376" s="0" t="n">
        <v>-0.0008</v>
      </c>
      <c r="AP376" s="0" t="n">
        <v>-0.0136</v>
      </c>
      <c r="AQ376" s="0" t="n">
        <v>0.0264</v>
      </c>
      <c r="AR376" s="0" t="n">
        <v>0.0015</v>
      </c>
      <c r="AS376" s="0" t="n">
        <v>0.0153</v>
      </c>
      <c r="AT376" s="0" t="n">
        <v>-0.0337</v>
      </c>
      <c r="AU376" s="0" t="n">
        <v>-0.0051</v>
      </c>
      <c r="AV376" s="0" t="n">
        <v>-0.0007</v>
      </c>
      <c r="AW376" s="0" t="n">
        <v>0.00358746200000004</v>
      </c>
    </row>
    <row r="377" customFormat="false" ht="15" hidden="false" customHeight="false" outlineLevel="0" collapsed="false">
      <c r="A377" s="7" t="n">
        <v>1977</v>
      </c>
      <c r="B377" s="7" t="n">
        <v>4</v>
      </c>
      <c r="C377" s="0" t="n">
        <v>0.004952</v>
      </c>
      <c r="D377" s="0" t="n">
        <v>0.000641</v>
      </c>
      <c r="E377" s="8" t="n">
        <v>0.00359497324935663</v>
      </c>
      <c r="F377" s="9" t="n">
        <v>0.00862902952729243</v>
      </c>
      <c r="G377" s="9" t="n">
        <v>0.416613854198346</v>
      </c>
      <c r="H377" s="10" t="n">
        <v>0.861150070126227</v>
      </c>
      <c r="I377" s="11" t="n">
        <v>0.00378333333333333</v>
      </c>
      <c r="J377" s="8" t="n">
        <v>0.000858333333333335</v>
      </c>
      <c r="K377" s="8" t="n">
        <v>0.00264166666666667</v>
      </c>
      <c r="L377" s="12" t="n">
        <v>0.0311393585210667</v>
      </c>
      <c r="M377" s="13" t="n">
        <v>0.00671140939597303</v>
      </c>
      <c r="N377" s="14" t="n">
        <v>0.000833333333333333</v>
      </c>
      <c r="O377" s="10" t="n">
        <v>0.0313826144704357</v>
      </c>
      <c r="P377" s="0" t="n">
        <v>0.0085</v>
      </c>
      <c r="Q377" s="0" t="n">
        <v>-0.0061</v>
      </c>
      <c r="R377" s="0" t="n">
        <v>0.0367</v>
      </c>
      <c r="S377" s="0" t="n">
        <v>-0.0412</v>
      </c>
      <c r="T377" s="0" t="n">
        <v>0.0551</v>
      </c>
      <c r="U377" s="0" t="n">
        <v>-0.0023</v>
      </c>
      <c r="V377" s="0" t="n">
        <v>0.0205</v>
      </c>
      <c r="W377" s="0" t="n">
        <v>0.0208</v>
      </c>
      <c r="X377" s="0" t="n">
        <v>0.0168</v>
      </c>
      <c r="Y377" s="0" t="n">
        <v>-0.0181</v>
      </c>
      <c r="Z377" s="0" t="n">
        <v>0.0361</v>
      </c>
      <c r="AA377" s="0" t="n">
        <v>-0.003</v>
      </c>
      <c r="AB377" s="0" t="n">
        <v>0.0087</v>
      </c>
      <c r="AC377" s="0" t="n">
        <v>-0.0234</v>
      </c>
      <c r="AD377" s="0" t="n">
        <v>0.0253</v>
      </c>
      <c r="AE377" s="0" t="n">
        <v>-0.0178</v>
      </c>
      <c r="AF377" s="0" t="n">
        <v>0.0374</v>
      </c>
      <c r="AG377" s="0" t="n">
        <v>0.0405</v>
      </c>
      <c r="AH377" s="0" t="n">
        <v>0.0095</v>
      </c>
      <c r="AI377" s="0" t="n">
        <v>0.0495</v>
      </c>
      <c r="AJ377" s="0" t="n">
        <v>-0.0264</v>
      </c>
      <c r="AK377" s="0" t="n">
        <v>0.0388</v>
      </c>
      <c r="AL377" s="0" t="n">
        <v>0.0272</v>
      </c>
      <c r="AM377" s="0" t="n">
        <v>-0.057</v>
      </c>
      <c r="AN377" s="0" t="n">
        <v>-0.0354</v>
      </c>
      <c r="AO377" s="0" t="n">
        <v>0.0518</v>
      </c>
      <c r="AP377" s="0" t="n">
        <v>0.0073</v>
      </c>
      <c r="AQ377" s="0" t="n">
        <v>-0.0001</v>
      </c>
      <c r="AR377" s="0" t="n">
        <v>0.0195</v>
      </c>
      <c r="AS377" s="0" t="n">
        <v>-0.0248</v>
      </c>
      <c r="AT377" s="0" t="n">
        <v>-0.0364</v>
      </c>
      <c r="AU377" s="0" t="n">
        <v>0.0235</v>
      </c>
      <c r="AV377" s="0" t="n">
        <v>0.0107</v>
      </c>
      <c r="AW377" s="0" t="n">
        <v>0.0365420460000001</v>
      </c>
    </row>
    <row r="378" customFormat="false" ht="15" hidden="false" customHeight="false" outlineLevel="0" collapsed="false">
      <c r="A378" s="7" t="n">
        <v>1977</v>
      </c>
      <c r="B378" s="7" t="n">
        <v>5</v>
      </c>
      <c r="C378" s="0" t="n">
        <v>-0.010785</v>
      </c>
      <c r="D378" s="0" t="n">
        <v>-0.015064</v>
      </c>
      <c r="E378" s="8" t="n">
        <v>0.00373086593147455</v>
      </c>
      <c r="F378" s="9" t="n">
        <v>0.00893561867110556</v>
      </c>
      <c r="G378" s="9" t="n">
        <v>0.417527433611146</v>
      </c>
      <c r="H378" s="10" t="n">
        <v>0.888211336879354</v>
      </c>
      <c r="I378" s="11" t="n">
        <v>0.00413333333333333</v>
      </c>
      <c r="J378" s="8" t="n">
        <v>0.0008</v>
      </c>
      <c r="K378" s="8" t="n">
        <v>0.00224166666666667</v>
      </c>
      <c r="L378" s="12" t="n">
        <v>0.0353156385159188</v>
      </c>
      <c r="M378" s="13" t="n">
        <v>0.00333333333333341</v>
      </c>
      <c r="N378" s="14" t="n">
        <v>0.000883333333333333</v>
      </c>
      <c r="O378" s="10" t="n">
        <v>0.0251952139899625</v>
      </c>
      <c r="P378" s="0" t="n">
        <v>0.0686</v>
      </c>
      <c r="Q378" s="0" t="n">
        <v>-0.0846</v>
      </c>
      <c r="R378" s="0" t="n">
        <v>0.0159</v>
      </c>
      <c r="S378" s="0" t="n">
        <v>-0.0461</v>
      </c>
      <c r="T378" s="0" t="n">
        <v>-0.0033</v>
      </c>
      <c r="U378" s="0" t="n">
        <v>-0.0101</v>
      </c>
      <c r="V378" s="0" t="n">
        <v>0.0131</v>
      </c>
      <c r="W378" s="0" t="n">
        <v>-0.0461</v>
      </c>
      <c r="X378" s="0" t="n">
        <v>-0.0225</v>
      </c>
      <c r="Y378" s="0" t="n">
        <v>-0.0605</v>
      </c>
      <c r="Z378" s="0" t="n">
        <v>-0.0422</v>
      </c>
      <c r="AA378" s="0" t="n">
        <v>-0.0351</v>
      </c>
      <c r="AB378" s="0" t="n">
        <v>0.0067</v>
      </c>
      <c r="AC378" s="0" t="n">
        <v>-0.0295</v>
      </c>
      <c r="AD378" s="0" t="n">
        <v>-0.0054</v>
      </c>
      <c r="AE378" s="0" t="n">
        <v>-0.0208</v>
      </c>
      <c r="AF378" s="0" t="n">
        <v>-0.0886</v>
      </c>
      <c r="AG378" s="0" t="n">
        <v>-0.0202</v>
      </c>
      <c r="AH378" s="0" t="n">
        <v>-0.0577</v>
      </c>
      <c r="AI378" s="0" t="n">
        <v>0.0028</v>
      </c>
      <c r="AJ378" s="0" t="n">
        <v>-0.0194</v>
      </c>
      <c r="AK378" s="0" t="n">
        <v>-0.0014</v>
      </c>
      <c r="AL378" s="0" t="n">
        <v>0.0023</v>
      </c>
      <c r="AM378" s="0" t="n">
        <v>-0.0311</v>
      </c>
      <c r="AN378" s="0" t="n">
        <v>-0.0251</v>
      </c>
      <c r="AO378" s="0" t="n">
        <v>0.0128</v>
      </c>
      <c r="AP378" s="0" t="n">
        <v>0.0176</v>
      </c>
      <c r="AQ378" s="0" t="n">
        <v>-0.0214</v>
      </c>
      <c r="AR378" s="0" t="n">
        <v>0.0167</v>
      </c>
      <c r="AS378" s="0" t="n">
        <v>0.0037</v>
      </c>
      <c r="AT378" s="0" t="n">
        <v>-0.0325</v>
      </c>
      <c r="AU378" s="0" t="n">
        <v>-0.006</v>
      </c>
      <c r="AV378" s="0" t="n">
        <v>0.0085</v>
      </c>
      <c r="AW378" s="0" t="n">
        <v>-0.0112887880000001</v>
      </c>
    </row>
    <row r="379" customFormat="false" ht="15" hidden="false" customHeight="false" outlineLevel="0" collapsed="false">
      <c r="A379" s="7" t="n">
        <v>1977</v>
      </c>
      <c r="B379" s="7" t="n">
        <v>6</v>
      </c>
      <c r="C379" s="0" t="n">
        <v>0.051367</v>
      </c>
      <c r="D379" s="0" t="n">
        <v>0.047776</v>
      </c>
      <c r="E379" s="8" t="n">
        <v>0.00361597664543524</v>
      </c>
      <c r="F379" s="9" t="n">
        <v>0.00864185244161359</v>
      </c>
      <c r="G379" s="9" t="n">
        <v>0.418426103646833</v>
      </c>
      <c r="H379" s="10" t="n">
        <v>0.871112081196115</v>
      </c>
      <c r="I379" s="11" t="n">
        <v>0.00418333333333333</v>
      </c>
      <c r="J379" s="8" t="n">
        <v>0.0008</v>
      </c>
      <c r="K379" s="8" t="n">
        <v>0.0021</v>
      </c>
      <c r="L379" s="12" t="n">
        <v>0.0319412840547641</v>
      </c>
      <c r="M379" s="13" t="n">
        <v>0.00498338870431891</v>
      </c>
      <c r="N379" s="14" t="n">
        <v>0.00145833333333333</v>
      </c>
      <c r="O379" s="10" t="n">
        <v>0.0237350716451415</v>
      </c>
      <c r="P379" s="0" t="n">
        <v>-0.0004</v>
      </c>
      <c r="Q379" s="0" t="n">
        <v>0.0197</v>
      </c>
      <c r="R379" s="0" t="n">
        <v>0.1012</v>
      </c>
      <c r="S379" s="0" t="n">
        <v>-0.0233</v>
      </c>
      <c r="T379" s="0" t="n">
        <v>0.0483</v>
      </c>
      <c r="U379" s="0" t="n">
        <v>0.0412</v>
      </c>
      <c r="V379" s="0" t="n">
        <v>0.0242</v>
      </c>
      <c r="W379" s="0" t="n">
        <v>0.0556</v>
      </c>
      <c r="X379" s="0" t="n">
        <v>0.0621</v>
      </c>
      <c r="Y379" s="0" t="n">
        <v>0.0343</v>
      </c>
      <c r="Z379" s="0" t="n">
        <v>0.0063</v>
      </c>
      <c r="AA379" s="0" t="n">
        <v>0.019</v>
      </c>
      <c r="AB379" s="0" t="n">
        <v>0.081</v>
      </c>
      <c r="AC379" s="0" t="n">
        <v>0.0481</v>
      </c>
      <c r="AD379" s="0" t="n">
        <v>0.0512</v>
      </c>
      <c r="AE379" s="0" t="n">
        <v>0.0752</v>
      </c>
      <c r="AF379" s="0" t="n">
        <v>0.0639</v>
      </c>
      <c r="AG379" s="0" t="n">
        <v>0.0424</v>
      </c>
      <c r="AH379" s="0" t="n">
        <v>0.0002</v>
      </c>
      <c r="AI379" s="0" t="n">
        <v>0.036</v>
      </c>
      <c r="AJ379" s="0" t="n">
        <v>0.0622</v>
      </c>
      <c r="AK379" s="0" t="n">
        <v>0.0578</v>
      </c>
      <c r="AL379" s="0" t="n">
        <v>0.0527</v>
      </c>
      <c r="AM379" s="0" t="n">
        <v>0.0725</v>
      </c>
      <c r="AN379" s="0" t="n">
        <v>0.049</v>
      </c>
      <c r="AO379" s="0" t="n">
        <v>0.0255</v>
      </c>
      <c r="AP379" s="0" t="n">
        <v>0.016</v>
      </c>
      <c r="AQ379" s="0" t="n">
        <v>0.0586</v>
      </c>
      <c r="AR379" s="0" t="n">
        <v>0.0572</v>
      </c>
      <c r="AS379" s="0" t="n">
        <v>0.0275</v>
      </c>
      <c r="AT379" s="0" t="n">
        <v>0.065</v>
      </c>
      <c r="AU379" s="0" t="n">
        <v>0.0599</v>
      </c>
      <c r="AV379" s="0" t="n">
        <v>0.1146</v>
      </c>
      <c r="AW379" s="0" t="n">
        <v>0.051036522</v>
      </c>
    </row>
    <row r="380" customFormat="false" ht="15" hidden="false" customHeight="false" outlineLevel="0" collapsed="false">
      <c r="A380" s="7" t="n">
        <v>1977</v>
      </c>
      <c r="B380" s="7" t="n">
        <v>7</v>
      </c>
      <c r="C380" s="0" t="n">
        <v>-0.01281</v>
      </c>
      <c r="D380" s="0" t="n">
        <v>-0.015453</v>
      </c>
      <c r="E380" s="8" t="n">
        <v>0.0037149468892261</v>
      </c>
      <c r="F380" s="9" t="n">
        <v>0.00886587422019896</v>
      </c>
      <c r="G380" s="9" t="n">
        <v>0.419016421501041</v>
      </c>
      <c r="H380" s="10" t="n">
        <v>0.896783399058501</v>
      </c>
      <c r="I380" s="11" t="n">
        <v>0.004325</v>
      </c>
      <c r="J380" s="8" t="n">
        <v>0.000774999999999999</v>
      </c>
      <c r="K380" s="8" t="n">
        <v>0.002075</v>
      </c>
      <c r="L380" s="12" t="n">
        <v>0.033182020729433</v>
      </c>
      <c r="M380" s="13" t="n">
        <v>0.00495867768595026</v>
      </c>
      <c r="N380" s="14" t="n">
        <v>-4.16666666666667E-005</v>
      </c>
      <c r="O380" s="10" t="n">
        <v>0.0243863039429923</v>
      </c>
      <c r="P380" s="0" t="n">
        <v>-0.0271</v>
      </c>
      <c r="Q380" s="0" t="n">
        <v>-0.0552</v>
      </c>
      <c r="R380" s="0" t="n">
        <v>-0.0302</v>
      </c>
      <c r="S380" s="0" t="n">
        <v>-0.0672</v>
      </c>
      <c r="T380" s="0" t="n">
        <v>-0.0073</v>
      </c>
      <c r="U380" s="0" t="n">
        <v>0.0199</v>
      </c>
      <c r="V380" s="0" t="n">
        <v>0.0188</v>
      </c>
      <c r="W380" s="0" t="n">
        <v>-0.0062</v>
      </c>
      <c r="X380" s="0" t="n">
        <v>-0.0209</v>
      </c>
      <c r="Y380" s="0" t="n">
        <v>-0.0506</v>
      </c>
      <c r="Z380" s="0" t="n">
        <v>-0.0496</v>
      </c>
      <c r="AA380" s="0" t="n">
        <v>-0.0266</v>
      </c>
      <c r="AB380" s="0" t="n">
        <v>-0.0004</v>
      </c>
      <c r="AC380" s="0" t="n">
        <v>-0.0222</v>
      </c>
      <c r="AD380" s="0" t="n">
        <v>-0.014</v>
      </c>
      <c r="AE380" s="0" t="n">
        <v>-0.0225</v>
      </c>
      <c r="AF380" s="0" t="n">
        <v>0.0073</v>
      </c>
      <c r="AG380" s="0" t="n">
        <v>-0.0291</v>
      </c>
      <c r="AH380" s="0" t="n">
        <v>-0.0744</v>
      </c>
      <c r="AI380" s="0" t="n">
        <v>-0.0285</v>
      </c>
      <c r="AJ380" s="0" t="n">
        <v>-0.0159</v>
      </c>
      <c r="AK380" s="0" t="n">
        <v>-0.0271</v>
      </c>
      <c r="AL380" s="0" t="n">
        <v>-0.0242</v>
      </c>
      <c r="AM380" s="0" t="n">
        <v>-0.0199</v>
      </c>
      <c r="AN380" s="0" t="n">
        <v>-0.0152</v>
      </c>
      <c r="AO380" s="0" t="n">
        <v>-0.0223</v>
      </c>
      <c r="AP380" s="0" t="n">
        <v>-0.0105</v>
      </c>
      <c r="AQ380" s="0" t="n">
        <v>0.013</v>
      </c>
      <c r="AR380" s="0" t="n">
        <v>0.0087</v>
      </c>
      <c r="AS380" s="0" t="n">
        <v>-0.0254</v>
      </c>
      <c r="AT380" s="0" t="n">
        <v>0.0025</v>
      </c>
      <c r="AU380" s="0" t="n">
        <v>0.0044</v>
      </c>
      <c r="AV380" s="0" t="n">
        <v>-0.0084</v>
      </c>
      <c r="AW380" s="0" t="n">
        <v>0.033158606</v>
      </c>
    </row>
    <row r="381" customFormat="false" ht="15" hidden="false" customHeight="false" outlineLevel="0" collapsed="false">
      <c r="A381" s="7" t="n">
        <v>1977</v>
      </c>
      <c r="B381" s="7" t="n">
        <v>8</v>
      </c>
      <c r="C381" s="0" t="n">
        <v>-0.013352</v>
      </c>
      <c r="D381" s="0" t="n">
        <v>-0.01231</v>
      </c>
      <c r="E381" s="8" t="n">
        <v>0.00383497812682994</v>
      </c>
      <c r="F381" s="9" t="n">
        <v>0.00913962660604182</v>
      </c>
      <c r="G381" s="9" t="n">
        <v>0.419598993715433</v>
      </c>
      <c r="H381" s="10" t="n">
        <v>0.926534260409291</v>
      </c>
      <c r="I381" s="11" t="n">
        <v>0.004575</v>
      </c>
      <c r="J381" s="8" t="n">
        <v>0.000699999999999999</v>
      </c>
      <c r="K381" s="8" t="n">
        <v>0.00170833333333333</v>
      </c>
      <c r="L381" s="12" t="n">
        <v>0.0337507391408046</v>
      </c>
      <c r="M381" s="13" t="n">
        <v>0.00493421052631593</v>
      </c>
      <c r="N381" s="14" t="n">
        <v>0.00113333333333333</v>
      </c>
      <c r="O381" s="10" t="n">
        <v>0.0241340387627102</v>
      </c>
      <c r="P381" s="0" t="n">
        <v>-0.0133</v>
      </c>
      <c r="Q381" s="0" t="n">
        <v>-0.0182</v>
      </c>
      <c r="R381" s="0" t="n">
        <v>-0.0522</v>
      </c>
      <c r="S381" s="0" t="n">
        <v>-0.0445</v>
      </c>
      <c r="T381" s="0" t="n">
        <v>-0.0139</v>
      </c>
      <c r="U381" s="0" t="n">
        <v>-0.0001</v>
      </c>
      <c r="V381" s="0" t="n">
        <v>0.0235</v>
      </c>
      <c r="W381" s="0" t="n">
        <v>-0.0118</v>
      </c>
      <c r="X381" s="0" t="n">
        <v>-0.017</v>
      </c>
      <c r="Y381" s="0" t="n">
        <v>-0.0151</v>
      </c>
      <c r="Z381" s="0" t="n">
        <v>-0.0152</v>
      </c>
      <c r="AA381" s="0" t="n">
        <v>-0.0006</v>
      </c>
      <c r="AB381" s="0" t="n">
        <v>-0.0117</v>
      </c>
      <c r="AC381" s="0" t="n">
        <v>0.0084</v>
      </c>
      <c r="AD381" s="0" t="n">
        <v>-0.0584</v>
      </c>
      <c r="AE381" s="0" t="n">
        <v>-0.055</v>
      </c>
      <c r="AF381" s="0" t="n">
        <v>0.0331</v>
      </c>
      <c r="AG381" s="0" t="n">
        <v>-0.0198</v>
      </c>
      <c r="AH381" s="0" t="n">
        <v>-0.0521</v>
      </c>
      <c r="AI381" s="0" t="n">
        <v>-0.0003</v>
      </c>
      <c r="AJ381" s="0" t="n">
        <v>0.0018</v>
      </c>
      <c r="AK381" s="0" t="n">
        <v>-0.0174</v>
      </c>
      <c r="AL381" s="0" t="n">
        <v>-0.0107</v>
      </c>
      <c r="AM381" s="0" t="n">
        <v>0.0455</v>
      </c>
      <c r="AN381" s="0" t="n">
        <v>-0.0202</v>
      </c>
      <c r="AO381" s="0" t="n">
        <v>-0.0373</v>
      </c>
      <c r="AP381" s="0" t="n">
        <v>-0.019</v>
      </c>
      <c r="AQ381" s="0" t="n">
        <v>-0.0612</v>
      </c>
      <c r="AR381" s="0" t="n">
        <v>-0.0325</v>
      </c>
      <c r="AS381" s="0" t="n">
        <v>0.0066</v>
      </c>
      <c r="AT381" s="0" t="n">
        <v>0.0526</v>
      </c>
      <c r="AU381" s="0" t="n">
        <v>-0.0117</v>
      </c>
      <c r="AV381" s="0" t="n">
        <v>0.001</v>
      </c>
      <c r="AW381" s="0" t="n">
        <v>0.01097474</v>
      </c>
    </row>
    <row r="382" customFormat="false" ht="15" hidden="false" customHeight="false" outlineLevel="0" collapsed="false">
      <c r="A382" s="7" t="n">
        <v>1977</v>
      </c>
      <c r="B382" s="7" t="n">
        <v>9</v>
      </c>
      <c r="C382" s="0" t="n">
        <v>0.001574</v>
      </c>
      <c r="D382" s="0" t="n">
        <v>-0.000825</v>
      </c>
      <c r="E382" s="8" t="n">
        <v>0.00388480265202528</v>
      </c>
      <c r="F382" s="9" t="n">
        <v>0.00924583031182016</v>
      </c>
      <c r="G382" s="9" t="n">
        <v>0.420168067226891</v>
      </c>
      <c r="H382" s="10" t="n">
        <v>0.942262516084098</v>
      </c>
      <c r="I382" s="11" t="n">
        <v>0.00484166666666667</v>
      </c>
      <c r="J382" s="8" t="n">
        <v>0.000733333333333335</v>
      </c>
      <c r="K382" s="8" t="n">
        <v>0.001525</v>
      </c>
      <c r="L382" s="12" t="n">
        <v>0.0323679754592526</v>
      </c>
      <c r="M382" s="13" t="n">
        <v>0.00327332242225853</v>
      </c>
      <c r="N382" s="14" t="n">
        <v>-0.000183333333333333</v>
      </c>
      <c r="O382" s="10" t="n">
        <v>0.0215216976328542</v>
      </c>
      <c r="P382" s="0" t="n">
        <v>-0.0596</v>
      </c>
      <c r="Q382" s="0" t="n">
        <v>-0.0022</v>
      </c>
      <c r="R382" s="0" t="n">
        <v>0.0172</v>
      </c>
      <c r="S382" s="0" t="n">
        <v>-0.0728</v>
      </c>
      <c r="T382" s="0" t="n">
        <v>0.0187</v>
      </c>
      <c r="U382" s="0" t="n">
        <v>0.0062</v>
      </c>
      <c r="V382" s="0" t="n">
        <v>-0.0102</v>
      </c>
      <c r="W382" s="0" t="n">
        <v>-0.001</v>
      </c>
      <c r="X382" s="0" t="n">
        <v>0.0141</v>
      </c>
      <c r="Y382" s="0" t="n">
        <v>-0.0173</v>
      </c>
      <c r="Z382" s="0" t="n">
        <v>0.0005</v>
      </c>
      <c r="AA382" s="0" t="n">
        <v>-0.0194</v>
      </c>
      <c r="AB382" s="0" t="n">
        <v>-0.0109</v>
      </c>
      <c r="AC382" s="0" t="n">
        <v>-0.0087</v>
      </c>
      <c r="AD382" s="0" t="n">
        <v>0.0059</v>
      </c>
      <c r="AE382" s="0" t="n">
        <v>-0.0257</v>
      </c>
      <c r="AF382" s="0" t="n">
        <v>0.0485</v>
      </c>
      <c r="AG382" s="0" t="n">
        <v>-0.0246</v>
      </c>
      <c r="AH382" s="0" t="n">
        <v>-0.0573</v>
      </c>
      <c r="AI382" s="0" t="n">
        <v>0.0063</v>
      </c>
      <c r="AJ382" s="0" t="n">
        <v>-0.0113</v>
      </c>
      <c r="AK382" s="0" t="n">
        <v>-0.0144</v>
      </c>
      <c r="AL382" s="0" t="n">
        <v>0.0256</v>
      </c>
      <c r="AM382" s="0" t="n">
        <v>0.0056</v>
      </c>
      <c r="AN382" s="0" t="n">
        <v>-0.015</v>
      </c>
      <c r="AO382" s="0" t="n">
        <v>-0.017</v>
      </c>
      <c r="AP382" s="0" t="n">
        <v>0.0381</v>
      </c>
      <c r="AQ382" s="0" t="n">
        <v>-0.0028</v>
      </c>
      <c r="AR382" s="0" t="n">
        <v>0.0201</v>
      </c>
      <c r="AS382" s="0" t="n">
        <v>-0.0058</v>
      </c>
      <c r="AT382" s="0" t="n">
        <v>-0.007</v>
      </c>
      <c r="AU382" s="0" t="n">
        <v>-0.0004</v>
      </c>
      <c r="AV382" s="0" t="n">
        <v>0.009</v>
      </c>
      <c r="AW382" s="0" t="n">
        <v>-0.01558936</v>
      </c>
    </row>
    <row r="383" customFormat="false" ht="15" hidden="false" customHeight="false" outlineLevel="0" collapsed="false">
      <c r="A383" s="7" t="n">
        <v>1977</v>
      </c>
      <c r="B383" s="7" t="n">
        <v>10</v>
      </c>
      <c r="C383" s="0" t="n">
        <v>-0.03928</v>
      </c>
      <c r="D383" s="0" t="n">
        <v>-0.041984</v>
      </c>
      <c r="E383" s="8" t="n">
        <v>0.00411222113926792</v>
      </c>
      <c r="F383" s="9" t="n">
        <v>0.0097195148364739</v>
      </c>
      <c r="G383" s="9" t="n">
        <v>0.423089136490251</v>
      </c>
      <c r="H383" s="10" t="n">
        <v>0.97537728355838</v>
      </c>
      <c r="I383" s="11" t="n">
        <v>0.00513333333333333</v>
      </c>
      <c r="J383" s="8" t="n">
        <v>0.000708333333333335</v>
      </c>
      <c r="K383" s="8" t="n">
        <v>0.001375</v>
      </c>
      <c r="L383" s="12" t="n">
        <v>0.0327754954349258</v>
      </c>
      <c r="M383" s="13" t="n">
        <v>0.00489396411093002</v>
      </c>
      <c r="N383" s="14" t="n">
        <v>-0.000316666666666667</v>
      </c>
      <c r="O383" s="10" t="n">
        <v>0.0269474705863092</v>
      </c>
      <c r="P383" s="0" t="n">
        <v>-0.0441</v>
      </c>
      <c r="Q383" s="0" t="n">
        <v>-0.0599</v>
      </c>
      <c r="R383" s="0" t="n">
        <v>-0.053</v>
      </c>
      <c r="S383" s="0" t="n">
        <v>-0.0588</v>
      </c>
      <c r="T383" s="0" t="n">
        <v>-0.0614</v>
      </c>
      <c r="U383" s="0" t="n">
        <v>-0.045</v>
      </c>
      <c r="V383" s="0" t="n">
        <v>-0.023</v>
      </c>
      <c r="W383" s="0" t="n">
        <v>-0.035</v>
      </c>
      <c r="X383" s="0" t="n">
        <v>-0.0213</v>
      </c>
      <c r="Y383" s="0" t="n">
        <v>-0.0101</v>
      </c>
      <c r="Z383" s="0" t="n">
        <v>-0.0364</v>
      </c>
      <c r="AA383" s="0" t="n">
        <v>-0.0481</v>
      </c>
      <c r="AB383" s="0" t="n">
        <v>0.0126</v>
      </c>
      <c r="AC383" s="0" t="n">
        <v>-0.0324</v>
      </c>
      <c r="AD383" s="0" t="n">
        <v>-0.0323</v>
      </c>
      <c r="AE383" s="0" t="n">
        <v>-0.0425</v>
      </c>
      <c r="AF383" s="0" t="n">
        <v>-0.0192</v>
      </c>
      <c r="AG383" s="0" t="n">
        <v>-0.0155</v>
      </c>
      <c r="AH383" s="0" t="n">
        <v>-0.0005</v>
      </c>
      <c r="AI383" s="0" t="n">
        <v>-0.0326</v>
      </c>
      <c r="AJ383" s="0" t="n">
        <v>-0.0344</v>
      </c>
      <c r="AK383" s="0" t="n">
        <v>-0.0417</v>
      </c>
      <c r="AL383" s="0" t="n">
        <v>-0.0447</v>
      </c>
      <c r="AM383" s="0" t="n">
        <v>-0.0711</v>
      </c>
      <c r="AN383" s="0" t="n">
        <v>-0.0514</v>
      </c>
      <c r="AO383" s="0" t="n">
        <v>-0.039</v>
      </c>
      <c r="AP383" s="0" t="n">
        <v>-0.0517</v>
      </c>
      <c r="AQ383" s="0" t="n">
        <v>-0.0309</v>
      </c>
      <c r="AR383" s="0" t="n">
        <v>-0.0314</v>
      </c>
      <c r="AS383" s="0" t="n">
        <v>-0.0378</v>
      </c>
      <c r="AT383" s="0" t="n">
        <v>-0.0301</v>
      </c>
      <c r="AU383" s="0" t="n">
        <v>-0.0485</v>
      </c>
      <c r="AV383" s="0" t="n">
        <v>-0.032</v>
      </c>
      <c r="AW383" s="0" t="n">
        <v>-0.0111378009999999</v>
      </c>
    </row>
    <row r="384" customFormat="false" ht="15" hidden="false" customHeight="false" outlineLevel="0" collapsed="false">
      <c r="A384" s="7" t="n">
        <v>1977</v>
      </c>
      <c r="B384" s="7" t="n">
        <v>11</v>
      </c>
      <c r="C384" s="0" t="n">
        <v>0.045432</v>
      </c>
      <c r="D384" s="0" t="n">
        <v>0.036752</v>
      </c>
      <c r="E384" s="8" t="n">
        <v>0.00405403529122289</v>
      </c>
      <c r="F384" s="9" t="n">
        <v>0.0095170304755879</v>
      </c>
      <c r="G384" s="9" t="n">
        <v>0.425976915974146</v>
      </c>
      <c r="H384" s="10" t="n">
        <v>0.962034470290466</v>
      </c>
      <c r="I384" s="11" t="n">
        <v>0.00508333333333333</v>
      </c>
      <c r="J384" s="8" t="n">
        <v>0.000725</v>
      </c>
      <c r="K384" s="8" t="n">
        <v>0.00139166666666667</v>
      </c>
      <c r="L384" s="12" t="n">
        <v>0.0292171270073382</v>
      </c>
      <c r="M384" s="13" t="n">
        <v>0.00649350649350655</v>
      </c>
      <c r="N384" s="14" t="n">
        <v>0.000508333333333333</v>
      </c>
      <c r="O384" s="10" t="n">
        <v>0.0372493950017984</v>
      </c>
      <c r="P384" s="0" t="n">
        <v>0.0978</v>
      </c>
      <c r="Q384" s="0" t="n">
        <v>0.0505</v>
      </c>
      <c r="R384" s="0" t="n">
        <v>0.0868</v>
      </c>
      <c r="S384" s="0" t="n">
        <v>-0.0048</v>
      </c>
      <c r="T384" s="0" t="n">
        <v>0.0512</v>
      </c>
      <c r="U384" s="0" t="n">
        <v>0.0345</v>
      </c>
      <c r="V384" s="0" t="n">
        <v>0.0268</v>
      </c>
      <c r="W384" s="0" t="n">
        <v>0.0668</v>
      </c>
      <c r="X384" s="0" t="n">
        <v>0.0917</v>
      </c>
      <c r="Y384" s="0" t="n">
        <v>0.0884</v>
      </c>
      <c r="Z384" s="0" t="n">
        <v>0.076</v>
      </c>
      <c r="AA384" s="0" t="n">
        <v>0.0379</v>
      </c>
      <c r="AB384" s="0" t="n">
        <v>0.0713</v>
      </c>
      <c r="AC384" s="0" t="n">
        <v>0.0466</v>
      </c>
      <c r="AD384" s="0" t="n">
        <v>0.0228</v>
      </c>
      <c r="AE384" s="0" t="n">
        <v>0.0468</v>
      </c>
      <c r="AF384" s="0" t="n">
        <v>0.085</v>
      </c>
      <c r="AG384" s="0" t="n">
        <v>0.06</v>
      </c>
      <c r="AH384" s="0" t="n">
        <v>0.015</v>
      </c>
      <c r="AI384" s="0" t="n">
        <v>0.0513</v>
      </c>
      <c r="AJ384" s="0" t="n">
        <v>0.0535</v>
      </c>
      <c r="AK384" s="0" t="n">
        <v>0.0443</v>
      </c>
      <c r="AL384" s="0" t="n">
        <v>0.029</v>
      </c>
      <c r="AM384" s="0" t="n">
        <v>0.0199</v>
      </c>
      <c r="AN384" s="0" t="n">
        <v>0.1058</v>
      </c>
      <c r="AO384" s="0" t="n">
        <v>0.072</v>
      </c>
      <c r="AP384" s="0" t="n">
        <v>0.0149</v>
      </c>
      <c r="AQ384" s="0" t="n">
        <v>0.1044</v>
      </c>
      <c r="AR384" s="0" t="n">
        <v>0.043</v>
      </c>
      <c r="AS384" s="0" t="n">
        <v>0.0632</v>
      </c>
      <c r="AT384" s="0" t="n">
        <v>0.0532</v>
      </c>
      <c r="AU384" s="0" t="n">
        <v>0.0587</v>
      </c>
      <c r="AV384" s="0" t="n">
        <v>0.101</v>
      </c>
      <c r="AW384" s="0" t="n">
        <v>0.0665779959999999</v>
      </c>
    </row>
    <row r="385" customFormat="false" ht="15" hidden="false" customHeight="false" outlineLevel="0" collapsed="false">
      <c r="A385" s="7" t="n">
        <v>1977</v>
      </c>
      <c r="B385" s="7" t="n">
        <v>12</v>
      </c>
      <c r="C385" s="0" t="n">
        <v>0.008218</v>
      </c>
      <c r="D385" s="0" t="n">
        <v>0.00557</v>
      </c>
      <c r="E385" s="8" t="n">
        <v>0.00409218366631616</v>
      </c>
      <c r="F385" s="9" t="n">
        <v>0.00954258675078864</v>
      </c>
      <c r="G385" s="9" t="n">
        <v>0.428833792470156</v>
      </c>
      <c r="H385" s="10" t="n">
        <v>0.960333024531684</v>
      </c>
      <c r="I385" s="11" t="n">
        <v>0.00505833333333333</v>
      </c>
      <c r="J385" s="8" t="n">
        <v>0.000666666666666667</v>
      </c>
      <c r="K385" s="8" t="n">
        <v>0.00163333333333333</v>
      </c>
      <c r="L385" s="12" t="n">
        <v>0.0304755411228974</v>
      </c>
      <c r="M385" s="13" t="n">
        <v>0.0048387096774194</v>
      </c>
      <c r="N385" s="14" t="n">
        <v>-0.000875</v>
      </c>
      <c r="O385" s="10" t="n">
        <v>0.0250324924248466</v>
      </c>
      <c r="P385" s="0" t="n">
        <v>0.0214</v>
      </c>
      <c r="Q385" s="0" t="n">
        <v>-0.0006</v>
      </c>
      <c r="R385" s="0" t="n">
        <v>0.0313</v>
      </c>
      <c r="S385" s="0" t="n">
        <v>0.0372</v>
      </c>
      <c r="T385" s="0" t="n">
        <v>0.0126</v>
      </c>
      <c r="U385" s="0" t="n">
        <v>-0.0035</v>
      </c>
      <c r="V385" s="0" t="n">
        <v>-0.0182</v>
      </c>
      <c r="W385" s="0" t="n">
        <v>-0.0069</v>
      </c>
      <c r="X385" s="0" t="n">
        <v>-0.0026</v>
      </c>
      <c r="Y385" s="0" t="n">
        <v>-0.0158</v>
      </c>
      <c r="Z385" s="0" t="n">
        <v>0.0307</v>
      </c>
      <c r="AA385" s="0" t="n">
        <v>0.0053</v>
      </c>
      <c r="AB385" s="0" t="n">
        <v>0.0397</v>
      </c>
      <c r="AC385" s="0" t="n">
        <v>0.0047</v>
      </c>
      <c r="AD385" s="0" t="n">
        <v>0.0166</v>
      </c>
      <c r="AE385" s="0" t="n">
        <v>-0.0059</v>
      </c>
      <c r="AF385" s="0" t="n">
        <v>0.0114</v>
      </c>
      <c r="AG385" s="0" t="n">
        <v>-0.0075</v>
      </c>
      <c r="AH385" s="0" t="n">
        <v>0.044</v>
      </c>
      <c r="AI385" s="0" t="n">
        <v>0.0072</v>
      </c>
      <c r="AJ385" s="0" t="n">
        <v>0.027</v>
      </c>
      <c r="AK385" s="0" t="n">
        <v>-0.0033</v>
      </c>
      <c r="AL385" s="0" t="n">
        <v>-0.0051</v>
      </c>
      <c r="AM385" s="0" t="n">
        <v>0.0014</v>
      </c>
      <c r="AN385" s="0" t="n">
        <v>-0.0002</v>
      </c>
      <c r="AO385" s="0" t="n">
        <v>0.013</v>
      </c>
      <c r="AP385" s="0" t="n">
        <v>0.0232</v>
      </c>
      <c r="AQ385" s="0" t="n">
        <v>0.0056</v>
      </c>
      <c r="AR385" s="0" t="n">
        <v>-0.0032</v>
      </c>
      <c r="AS385" s="0" t="n">
        <v>0.0327</v>
      </c>
      <c r="AT385" s="0" t="n">
        <v>-0.0203</v>
      </c>
      <c r="AU385" s="0" t="n">
        <v>-0.0008</v>
      </c>
      <c r="AV385" s="0" t="n">
        <v>0.0336</v>
      </c>
      <c r="AW385" s="0" t="n">
        <v>0.00224135099999989</v>
      </c>
    </row>
    <row r="386" customFormat="false" ht="15" hidden="false" customHeight="false" outlineLevel="0" collapsed="false">
      <c r="A386" s="7" t="n">
        <v>1978</v>
      </c>
      <c r="B386" s="7" t="n">
        <v>1</v>
      </c>
      <c r="C386" s="0" t="n">
        <v>-0.055202</v>
      </c>
      <c r="D386" s="0" t="n">
        <v>-0.060643</v>
      </c>
      <c r="E386" s="8" t="n">
        <v>0.00440086834733894</v>
      </c>
      <c r="F386" s="9" t="n">
        <v>0.0101774042950514</v>
      </c>
      <c r="G386" s="9" t="n">
        <v>0.432415596330275</v>
      </c>
      <c r="H386" s="10" t="n">
        <v>1.03673108894431</v>
      </c>
      <c r="I386" s="11" t="n">
        <v>0.00536666666666667</v>
      </c>
      <c r="J386" s="8" t="n">
        <v>0.000633333333333333</v>
      </c>
      <c r="K386" s="8" t="n">
        <v>0.00143333333333333</v>
      </c>
      <c r="L386" s="12" t="n">
        <v>0.0288143894111534</v>
      </c>
      <c r="M386" s="13" t="n">
        <v>0.00642054574638862</v>
      </c>
      <c r="N386" s="14" t="n">
        <v>-0.000741666666666667</v>
      </c>
      <c r="O386" s="10" t="n">
        <v>0.0301339665825792</v>
      </c>
      <c r="P386" s="0" t="n">
        <v>-0.0646</v>
      </c>
      <c r="Q386" s="0" t="n">
        <v>-0.0431</v>
      </c>
      <c r="R386" s="0" t="n">
        <v>-0.0624</v>
      </c>
      <c r="S386" s="0" t="n">
        <v>-0.0778</v>
      </c>
      <c r="T386" s="0" t="n">
        <v>-0.0789</v>
      </c>
      <c r="U386" s="0" t="n">
        <v>-0.0474</v>
      </c>
      <c r="V386" s="0" t="n">
        <v>-0.0621</v>
      </c>
      <c r="W386" s="0" t="n">
        <v>-0.0129</v>
      </c>
      <c r="X386" s="0" t="n">
        <v>-0.0356</v>
      </c>
      <c r="Y386" s="0" t="n">
        <v>-0.0841</v>
      </c>
      <c r="Z386" s="0" t="n">
        <v>-0.0575</v>
      </c>
      <c r="AA386" s="0" t="n">
        <v>-0.051</v>
      </c>
      <c r="AB386" s="0" t="n">
        <v>-0.0827</v>
      </c>
      <c r="AC386" s="0" t="n">
        <v>-0.0438</v>
      </c>
      <c r="AD386" s="0" t="n">
        <v>-0.071</v>
      </c>
      <c r="AE386" s="0" t="n">
        <v>-0.03</v>
      </c>
      <c r="AF386" s="0" t="n">
        <v>-0.0832</v>
      </c>
      <c r="AG386" s="0" t="n">
        <v>-0.0604</v>
      </c>
      <c r="AH386" s="0" t="n">
        <v>-0.0456</v>
      </c>
      <c r="AI386" s="0" t="n">
        <v>-0.041</v>
      </c>
      <c r="AJ386" s="0" t="n">
        <v>-0.049</v>
      </c>
      <c r="AK386" s="0" t="n">
        <v>-0.0628</v>
      </c>
      <c r="AL386" s="0" t="n">
        <v>-0.0664</v>
      </c>
      <c r="AM386" s="0" t="n">
        <v>-0.0696</v>
      </c>
      <c r="AN386" s="0" t="n">
        <v>-0.046</v>
      </c>
      <c r="AO386" s="0" t="n">
        <v>-0.0141</v>
      </c>
      <c r="AP386" s="0" t="n">
        <v>-0.0403</v>
      </c>
      <c r="AQ386" s="0" t="n">
        <v>-0.0542</v>
      </c>
      <c r="AR386" s="0" t="n">
        <v>-0.0457</v>
      </c>
      <c r="AS386" s="0" t="n">
        <v>-0.0519</v>
      </c>
      <c r="AT386" s="0" t="n">
        <v>-0.0718</v>
      </c>
      <c r="AU386" s="0" t="n">
        <v>-0.0604</v>
      </c>
      <c r="AV386" s="0" t="n">
        <v>-0.0638</v>
      </c>
      <c r="AW386" s="0" t="n">
        <v>-0.032119887</v>
      </c>
    </row>
    <row r="387" customFormat="false" ht="15" hidden="false" customHeight="false" outlineLevel="0" collapsed="false">
      <c r="A387" s="7" t="n">
        <v>1978</v>
      </c>
      <c r="B387" s="7" t="n">
        <v>2</v>
      </c>
      <c r="C387" s="0" t="n">
        <v>-0.009275</v>
      </c>
      <c r="D387" s="0" t="n">
        <v>-0.01626</v>
      </c>
      <c r="E387" s="8" t="n">
        <v>0.00455410347732843</v>
      </c>
      <c r="F387" s="9" t="n">
        <v>0.0104453890931373</v>
      </c>
      <c r="G387" s="9" t="n">
        <v>0.435991750687443</v>
      </c>
      <c r="H387" s="10" t="n">
        <v>1.07556729369913</v>
      </c>
      <c r="I387" s="11" t="n">
        <v>0.005375</v>
      </c>
      <c r="J387" s="8" t="n">
        <v>0.000608333333333332</v>
      </c>
      <c r="K387" s="8" t="n">
        <v>0.001475</v>
      </c>
      <c r="L387" s="12" t="n">
        <v>0.0311691408776063</v>
      </c>
      <c r="M387" s="13" t="n">
        <v>0.00478468899521523</v>
      </c>
      <c r="N387" s="14" t="n">
        <v>0.000425</v>
      </c>
      <c r="O387" s="10" t="n">
        <v>0.0258821691517539</v>
      </c>
      <c r="P387" s="0" t="n">
        <v>-0.0005</v>
      </c>
      <c r="Q387" s="0" t="n">
        <v>-0.0074</v>
      </c>
      <c r="R387" s="0" t="n">
        <v>-0.0069</v>
      </c>
      <c r="S387" s="0" t="n">
        <v>-0.0558</v>
      </c>
      <c r="T387" s="0" t="n">
        <v>0.0044</v>
      </c>
      <c r="U387" s="0" t="n">
        <v>0.0002</v>
      </c>
      <c r="V387" s="0" t="n">
        <v>0.0067</v>
      </c>
      <c r="W387" s="0" t="n">
        <v>-0.0049</v>
      </c>
      <c r="X387" s="0" t="n">
        <v>0.0214</v>
      </c>
      <c r="Y387" s="0" t="n">
        <v>-0.0069</v>
      </c>
      <c r="Z387" s="0" t="n">
        <v>-0.0053</v>
      </c>
      <c r="AA387" s="0" t="n">
        <v>-0.031</v>
      </c>
      <c r="AB387" s="0" t="n">
        <v>-0.0025</v>
      </c>
      <c r="AC387" s="0" t="n">
        <v>-0.0368</v>
      </c>
      <c r="AD387" s="0" t="n">
        <v>-0.0127</v>
      </c>
      <c r="AE387" s="0" t="n">
        <v>-0.0104</v>
      </c>
      <c r="AF387" s="0" t="n">
        <v>0.019</v>
      </c>
      <c r="AG387" s="0" t="n">
        <v>-0.0066</v>
      </c>
      <c r="AH387" s="0" t="n">
        <v>-0.0379</v>
      </c>
      <c r="AI387" s="0" t="n">
        <v>0.0008</v>
      </c>
      <c r="AJ387" s="0" t="n">
        <v>-0.0306</v>
      </c>
      <c r="AK387" s="0" t="n">
        <v>-0.0196</v>
      </c>
      <c r="AL387" s="0" t="n">
        <v>0.0198</v>
      </c>
      <c r="AM387" s="0" t="n">
        <v>-0.0453</v>
      </c>
      <c r="AN387" s="0" t="n">
        <v>0.0207</v>
      </c>
      <c r="AO387" s="0" t="n">
        <v>-0.0147</v>
      </c>
      <c r="AP387" s="0" t="n">
        <v>0.0428</v>
      </c>
      <c r="AQ387" s="0" t="n">
        <v>0.0236</v>
      </c>
      <c r="AR387" s="0" t="n">
        <v>-0.004</v>
      </c>
      <c r="AS387" s="0" t="n">
        <v>0.0159</v>
      </c>
      <c r="AT387" s="0" t="n">
        <v>-0.0074</v>
      </c>
      <c r="AU387" s="0" t="n">
        <v>0.0006</v>
      </c>
      <c r="AV387" s="0" t="n">
        <v>0.0144</v>
      </c>
      <c r="AW387" s="0" t="n">
        <v>0.011369387</v>
      </c>
    </row>
    <row r="388" customFormat="false" ht="15" hidden="false" customHeight="false" outlineLevel="0" collapsed="false">
      <c r="A388" s="7" t="n">
        <v>1978</v>
      </c>
      <c r="B388" s="7" t="n">
        <v>3</v>
      </c>
      <c r="C388" s="0" t="n">
        <v>0.034013</v>
      </c>
      <c r="D388" s="0" t="n">
        <v>0.026925</v>
      </c>
      <c r="E388" s="8" t="n">
        <v>0.00448380226432014</v>
      </c>
      <c r="F388" s="9" t="n">
        <v>0.0102006501513283</v>
      </c>
      <c r="G388" s="9" t="n">
        <v>0.43956043956044</v>
      </c>
      <c r="H388" s="10" t="n">
        <v>1.11149255307912</v>
      </c>
      <c r="I388" s="11" t="n">
        <v>0.00524166666666667</v>
      </c>
      <c r="J388" s="8" t="n">
        <v>0.000624999999999999</v>
      </c>
      <c r="K388" s="8" t="n">
        <v>0.00168333333333333</v>
      </c>
      <c r="L388" s="12" t="n">
        <v>0.0275697476196815</v>
      </c>
      <c r="M388" s="13" t="n">
        <v>0.00634920634920633</v>
      </c>
      <c r="N388" s="14" t="n">
        <v>0.00035</v>
      </c>
      <c r="O388" s="10" t="n">
        <v>0.0249570590014128</v>
      </c>
      <c r="P388" s="0" t="n">
        <v>0.1087</v>
      </c>
      <c r="Q388" s="0" t="n">
        <v>0.0096</v>
      </c>
      <c r="R388" s="0" t="n">
        <v>-0.001</v>
      </c>
      <c r="S388" s="0" t="n">
        <v>0.1294</v>
      </c>
      <c r="T388" s="0" t="n">
        <v>0.0608</v>
      </c>
      <c r="U388" s="0" t="n">
        <v>0.0253</v>
      </c>
      <c r="V388" s="0" t="n">
        <v>0.0398</v>
      </c>
      <c r="W388" s="0" t="n">
        <v>0.0284</v>
      </c>
      <c r="X388" s="0" t="n">
        <v>0.0769</v>
      </c>
      <c r="Y388" s="0" t="n">
        <v>0.0488</v>
      </c>
      <c r="Z388" s="0" t="n">
        <v>0.056</v>
      </c>
      <c r="AA388" s="0" t="n">
        <v>0.0202</v>
      </c>
      <c r="AB388" s="0" t="n">
        <v>0.0989</v>
      </c>
      <c r="AC388" s="0" t="n">
        <v>0.0336</v>
      </c>
      <c r="AD388" s="0" t="n">
        <v>0.0275</v>
      </c>
      <c r="AE388" s="0" t="n">
        <v>0.0561</v>
      </c>
      <c r="AF388" s="0" t="n">
        <v>0.0714</v>
      </c>
      <c r="AG388" s="0" t="n">
        <v>0.0313</v>
      </c>
      <c r="AH388" s="0" t="n">
        <v>0.062</v>
      </c>
      <c r="AI388" s="0" t="n">
        <v>0.0663</v>
      </c>
      <c r="AJ388" s="0" t="n">
        <v>-0.0139</v>
      </c>
      <c r="AK388" s="0" t="n">
        <v>0.0549</v>
      </c>
      <c r="AL388" s="0" t="n">
        <v>0.0725</v>
      </c>
      <c r="AM388" s="0" t="n">
        <v>0.0201</v>
      </c>
      <c r="AN388" s="0" t="n">
        <v>0.069</v>
      </c>
      <c r="AO388" s="0" t="n">
        <v>0.0477</v>
      </c>
      <c r="AP388" s="0" t="n">
        <v>0.0211</v>
      </c>
      <c r="AQ388" s="0" t="n">
        <v>0.0831</v>
      </c>
      <c r="AR388" s="0" t="n">
        <v>0.0248</v>
      </c>
      <c r="AS388" s="0" t="n">
        <v>0.0651</v>
      </c>
      <c r="AT388" s="0" t="n">
        <v>0.021</v>
      </c>
      <c r="AU388" s="0" t="n">
        <v>0.0513</v>
      </c>
      <c r="AV388" s="0" t="n">
        <v>0.0867</v>
      </c>
      <c r="AW388" s="0" t="n">
        <v>0.0385783710000001</v>
      </c>
    </row>
    <row r="389" customFormat="false" ht="15" hidden="false" customHeight="false" outlineLevel="0" collapsed="false">
      <c r="A389" s="7" t="n">
        <v>1978</v>
      </c>
      <c r="B389" s="7" t="n">
        <v>4</v>
      </c>
      <c r="C389" s="0" t="n">
        <v>0.082841</v>
      </c>
      <c r="D389" s="0" t="n">
        <v>0.088964</v>
      </c>
      <c r="E389" s="8" t="n">
        <v>0.00416250989707047</v>
      </c>
      <c r="F389" s="9" t="n">
        <v>0.00948681538090812</v>
      </c>
      <c r="G389" s="9" t="n">
        <v>0.438767882575998</v>
      </c>
      <c r="H389" s="10" t="n">
        <v>1.00535040366885</v>
      </c>
      <c r="I389" s="11" t="n">
        <v>0.00524166666666667</v>
      </c>
      <c r="J389" s="8" t="n">
        <v>0.000633333333333333</v>
      </c>
      <c r="K389" s="8" t="n">
        <v>0.00174166666666667</v>
      </c>
      <c r="L389" s="12" t="n">
        <v>0.0229459888506706</v>
      </c>
      <c r="M389" s="13" t="n">
        <v>0.00788643533123024</v>
      </c>
      <c r="N389" s="14" t="n">
        <v>-0.000191666666666667</v>
      </c>
      <c r="O389" s="10" t="n">
        <v>0.0417272242906235</v>
      </c>
      <c r="P389" s="0" t="n">
        <v>0.0168</v>
      </c>
      <c r="Q389" s="0" t="n">
        <v>0.0516</v>
      </c>
      <c r="R389" s="0" t="n">
        <v>0.0526</v>
      </c>
      <c r="S389" s="0" t="n">
        <v>0.0321</v>
      </c>
      <c r="T389" s="0" t="n">
        <v>0.1177</v>
      </c>
      <c r="U389" s="0" t="n">
        <v>0.0622</v>
      </c>
      <c r="V389" s="0" t="n">
        <v>0.0857</v>
      </c>
      <c r="W389" s="0" t="n">
        <v>0.0567</v>
      </c>
      <c r="X389" s="0" t="n">
        <v>0.0561</v>
      </c>
      <c r="Y389" s="0" t="n">
        <v>0.1261</v>
      </c>
      <c r="Z389" s="0" t="n">
        <v>0.1274</v>
      </c>
      <c r="AA389" s="0" t="n">
        <v>0.1194</v>
      </c>
      <c r="AB389" s="0" t="n">
        <v>0.0973</v>
      </c>
      <c r="AC389" s="0" t="n">
        <v>0.102</v>
      </c>
      <c r="AD389" s="0" t="n">
        <v>0.0696</v>
      </c>
      <c r="AE389" s="0" t="n">
        <v>0.0595</v>
      </c>
      <c r="AF389" s="0" t="n">
        <v>0.0908</v>
      </c>
      <c r="AG389" s="0" t="n">
        <v>0.0901</v>
      </c>
      <c r="AH389" s="0" t="n">
        <v>0.0886</v>
      </c>
      <c r="AI389" s="0" t="n">
        <v>0.082</v>
      </c>
      <c r="AJ389" s="0" t="n">
        <v>0.1301</v>
      </c>
      <c r="AK389" s="0" t="n">
        <v>0.1179</v>
      </c>
      <c r="AL389" s="0" t="n">
        <v>0.0935</v>
      </c>
      <c r="AM389" s="0" t="n">
        <v>0.164</v>
      </c>
      <c r="AN389" s="0" t="n">
        <v>0.0931</v>
      </c>
      <c r="AO389" s="0" t="n">
        <v>0.0943</v>
      </c>
      <c r="AP389" s="0" t="n">
        <v>0.0199</v>
      </c>
      <c r="AQ389" s="0" t="n">
        <v>0.1279</v>
      </c>
      <c r="AR389" s="0" t="n">
        <v>0.0023</v>
      </c>
      <c r="AS389" s="0" t="n">
        <v>0.0768</v>
      </c>
      <c r="AT389" s="0" t="n">
        <v>0.1154</v>
      </c>
      <c r="AU389" s="0" t="n">
        <v>0.1002</v>
      </c>
      <c r="AV389" s="0" t="n">
        <v>0.0903</v>
      </c>
      <c r="AW389" s="0" t="n">
        <v>0.00532926200000006</v>
      </c>
    </row>
    <row r="390" customFormat="false" ht="15" hidden="false" customHeight="false" outlineLevel="0" collapsed="false">
      <c r="A390" s="7" t="n">
        <v>1978</v>
      </c>
      <c r="B390" s="7" t="n">
        <v>5</v>
      </c>
      <c r="C390" s="0" t="n">
        <v>0.023238</v>
      </c>
      <c r="D390" s="0" t="n">
        <v>0.013719</v>
      </c>
      <c r="E390" s="8" t="n">
        <v>0.00417637631975867</v>
      </c>
      <c r="F390" s="9" t="n">
        <v>0.00953542780748663</v>
      </c>
      <c r="G390" s="9" t="n">
        <v>0.437985206754923</v>
      </c>
      <c r="H390" s="10" t="n">
        <v>1.00141563864337</v>
      </c>
      <c r="I390" s="11" t="n">
        <v>0.00534166666666667</v>
      </c>
      <c r="J390" s="8" t="n">
        <v>0.000666666666666667</v>
      </c>
      <c r="K390" s="8" t="n">
        <v>0.00175833333333333</v>
      </c>
      <c r="L390" s="12" t="n">
        <v>0.016559459121609</v>
      </c>
      <c r="M390" s="13" t="n">
        <v>0.00938967136150226</v>
      </c>
      <c r="N390" s="14" t="n">
        <v>-0.0009</v>
      </c>
      <c r="O390" s="10" t="n">
        <v>0.032940233545013</v>
      </c>
      <c r="P390" s="0" t="n">
        <v>0.1659</v>
      </c>
      <c r="Q390" s="0" t="n">
        <v>0.0165</v>
      </c>
      <c r="R390" s="0" t="n">
        <v>0.0416</v>
      </c>
      <c r="S390" s="0" t="n">
        <v>0.1571</v>
      </c>
      <c r="T390" s="0" t="n">
        <v>0.0366</v>
      </c>
      <c r="U390" s="0" t="n">
        <v>0.0418</v>
      </c>
      <c r="V390" s="0" t="n">
        <v>0.0259</v>
      </c>
      <c r="W390" s="0" t="n">
        <v>0.0358</v>
      </c>
      <c r="X390" s="0" t="n">
        <v>0.0463</v>
      </c>
      <c r="Y390" s="0" t="n">
        <v>0.0034</v>
      </c>
      <c r="Z390" s="0" t="n">
        <v>0.035</v>
      </c>
      <c r="AA390" s="0" t="n">
        <v>0.0431</v>
      </c>
      <c r="AB390" s="0" t="n">
        <v>0.049</v>
      </c>
      <c r="AC390" s="0" t="n">
        <v>0.0316</v>
      </c>
      <c r="AD390" s="0" t="n">
        <v>0.0015</v>
      </c>
      <c r="AE390" s="0" t="n">
        <v>0.0219</v>
      </c>
      <c r="AF390" s="0" t="n">
        <v>0.0184</v>
      </c>
      <c r="AG390" s="0" t="n">
        <v>0.0377</v>
      </c>
      <c r="AH390" s="0" t="n">
        <v>0.0339</v>
      </c>
      <c r="AI390" s="0" t="n">
        <v>0.0392</v>
      </c>
      <c r="AJ390" s="0" t="n">
        <v>0.0203</v>
      </c>
      <c r="AK390" s="0" t="n">
        <v>0.037</v>
      </c>
      <c r="AL390" s="0" t="n">
        <v>0.0124</v>
      </c>
      <c r="AM390" s="0" t="n">
        <v>0.0596</v>
      </c>
      <c r="AN390" s="0" t="n">
        <v>0.1147</v>
      </c>
      <c r="AO390" s="0" t="n">
        <v>0.0254</v>
      </c>
      <c r="AP390" s="0" t="n">
        <v>-0.0098</v>
      </c>
      <c r="AQ390" s="0" t="n">
        <v>0.0507</v>
      </c>
      <c r="AR390" s="0" t="n">
        <v>0.0071</v>
      </c>
      <c r="AS390" s="0" t="n">
        <v>0.042</v>
      </c>
      <c r="AT390" s="0" t="n">
        <v>0.0073</v>
      </c>
      <c r="AU390" s="0" t="n">
        <v>0.0133</v>
      </c>
      <c r="AV390" s="0" t="n">
        <v>0.0662</v>
      </c>
      <c r="AW390" s="0" t="n">
        <v>-0.017652142</v>
      </c>
    </row>
    <row r="391" customFormat="false" ht="15" hidden="false" customHeight="false" outlineLevel="0" collapsed="false">
      <c r="A391" s="7" t="n">
        <v>1978</v>
      </c>
      <c r="B391" s="7" t="n">
        <v>6</v>
      </c>
      <c r="C391" s="0" t="n">
        <v>-0.010751</v>
      </c>
      <c r="D391" s="0" t="n">
        <v>-0.016578</v>
      </c>
      <c r="E391" s="8" t="n">
        <v>0.00428312223036394</v>
      </c>
      <c r="F391" s="9" t="n">
        <v>0.00979622457168778</v>
      </c>
      <c r="G391" s="9" t="n">
        <v>0.437221727515583</v>
      </c>
      <c r="H391" s="10" t="n">
        <v>1.02790158129312</v>
      </c>
      <c r="I391" s="11" t="n">
        <v>0.00560833333333333</v>
      </c>
      <c r="J391" s="8" t="n">
        <v>0.0007</v>
      </c>
      <c r="K391" s="8" t="n">
        <v>0.0016</v>
      </c>
      <c r="L391" s="12" t="n">
        <v>0.0165234647505698</v>
      </c>
      <c r="M391" s="13" t="n">
        <v>0.00775193798449614</v>
      </c>
      <c r="N391" s="14" t="n">
        <v>0.000191666666666667</v>
      </c>
      <c r="O391" s="10" t="n">
        <v>0.0320532564336293</v>
      </c>
      <c r="P391" s="0" t="n">
        <v>-0.0275</v>
      </c>
      <c r="Q391" s="0" t="n">
        <v>-0.0312</v>
      </c>
      <c r="R391" s="0" t="n">
        <v>-0.0055</v>
      </c>
      <c r="S391" s="0" t="n">
        <v>-0.0698</v>
      </c>
      <c r="T391" s="0" t="n">
        <v>-0.0251</v>
      </c>
      <c r="U391" s="0" t="n">
        <v>0.0048</v>
      </c>
      <c r="V391" s="0" t="n">
        <v>0.0004</v>
      </c>
      <c r="W391" s="0" t="n">
        <v>-0.0106</v>
      </c>
      <c r="X391" s="0" t="n">
        <v>-0.0335</v>
      </c>
      <c r="Y391" s="0" t="n">
        <v>-0.0142</v>
      </c>
      <c r="Z391" s="0" t="n">
        <v>-0.0337</v>
      </c>
      <c r="AA391" s="0" t="n">
        <v>-0.0108</v>
      </c>
      <c r="AB391" s="0" t="n">
        <v>-0.0035</v>
      </c>
      <c r="AC391" s="0" t="n">
        <v>-0.0076</v>
      </c>
      <c r="AD391" s="0" t="n">
        <v>-0.0454</v>
      </c>
      <c r="AE391" s="0" t="n">
        <v>-0.003</v>
      </c>
      <c r="AF391" s="0" t="n">
        <v>-0.0255</v>
      </c>
      <c r="AG391" s="0" t="n">
        <v>-0.0236</v>
      </c>
      <c r="AH391" s="0" t="n">
        <v>-0.0616</v>
      </c>
      <c r="AI391" s="0" t="n">
        <v>0.0042</v>
      </c>
      <c r="AJ391" s="0" t="n">
        <v>-0.0057</v>
      </c>
      <c r="AK391" s="0" t="n">
        <v>-0.0207</v>
      </c>
      <c r="AL391" s="0" t="n">
        <v>-0.0138</v>
      </c>
      <c r="AM391" s="0" t="n">
        <v>-0.0018</v>
      </c>
      <c r="AN391" s="0" t="n">
        <v>-0.0083</v>
      </c>
      <c r="AO391" s="0" t="n">
        <v>-0.0051</v>
      </c>
      <c r="AP391" s="0" t="n">
        <v>-0.0137</v>
      </c>
      <c r="AQ391" s="0" t="n">
        <v>-0.0284</v>
      </c>
      <c r="AR391" s="0" t="n">
        <v>0.0082</v>
      </c>
      <c r="AS391" s="0" t="n">
        <v>-0.0107</v>
      </c>
      <c r="AT391" s="0" t="n">
        <v>-0.0216</v>
      </c>
      <c r="AU391" s="0" t="n">
        <v>-0.0049</v>
      </c>
      <c r="AV391" s="0" t="n">
        <v>0.0221</v>
      </c>
      <c r="AW391" s="0" t="n">
        <v>-0.00245027799999997</v>
      </c>
    </row>
    <row r="392" customFormat="false" ht="15" hidden="false" customHeight="false" outlineLevel="0" collapsed="false">
      <c r="A392" s="7" t="n">
        <v>1978</v>
      </c>
      <c r="B392" s="7" t="n">
        <v>7</v>
      </c>
      <c r="C392" s="0" t="n">
        <v>0.056749</v>
      </c>
      <c r="D392" s="0" t="n">
        <v>0.056974</v>
      </c>
      <c r="E392" s="8" t="n">
        <v>0.0040943831942789</v>
      </c>
      <c r="F392" s="9" t="n">
        <v>0.00938890544298768</v>
      </c>
      <c r="G392" s="9" t="n">
        <v>0.436087381978789</v>
      </c>
      <c r="H392" s="10" t="n">
        <v>0.976260336089624</v>
      </c>
      <c r="I392" s="11" t="n">
        <v>0.00584166666666667</v>
      </c>
      <c r="J392" s="8" t="n">
        <v>0.0006</v>
      </c>
      <c r="K392" s="8" t="n">
        <v>0.00130833333333333</v>
      </c>
      <c r="L392" s="12" t="n">
        <v>0.014671414058264</v>
      </c>
      <c r="M392" s="13" t="n">
        <v>0.00769230769230767</v>
      </c>
      <c r="N392" s="14" t="n">
        <v>0.000841666666666667</v>
      </c>
      <c r="O392" s="10" t="n">
        <v>0.0291535665228116</v>
      </c>
      <c r="P392" s="0" t="n">
        <v>0.0353</v>
      </c>
      <c r="Q392" s="0" t="n">
        <v>0.0638</v>
      </c>
      <c r="R392" s="0" t="n">
        <v>0.0218</v>
      </c>
      <c r="S392" s="0" t="n">
        <v>0.1341</v>
      </c>
      <c r="T392" s="0" t="n">
        <v>0.0301</v>
      </c>
      <c r="U392" s="0" t="n">
        <v>0.0268</v>
      </c>
      <c r="V392" s="0" t="n">
        <v>0.0451</v>
      </c>
      <c r="W392" s="0" t="n">
        <v>0.0354</v>
      </c>
      <c r="X392" s="0" t="n">
        <v>0.0149</v>
      </c>
      <c r="Y392" s="0" t="n">
        <v>0.1232</v>
      </c>
      <c r="Z392" s="0" t="n">
        <v>0.0384</v>
      </c>
      <c r="AA392" s="0" t="n">
        <v>0.0977</v>
      </c>
      <c r="AB392" s="0" t="n">
        <v>0.0701</v>
      </c>
      <c r="AC392" s="0" t="n">
        <v>0.0683</v>
      </c>
      <c r="AD392" s="0" t="n">
        <v>0.0377</v>
      </c>
      <c r="AE392" s="0" t="n">
        <v>0.0326</v>
      </c>
      <c r="AF392" s="0" t="n">
        <v>0.0227</v>
      </c>
      <c r="AG392" s="0" t="n">
        <v>0.0629</v>
      </c>
      <c r="AH392" s="0" t="n">
        <v>0.0815</v>
      </c>
      <c r="AI392" s="0" t="n">
        <v>0.0653</v>
      </c>
      <c r="AJ392" s="0" t="n">
        <v>0.0847</v>
      </c>
      <c r="AK392" s="0" t="n">
        <v>0.0639</v>
      </c>
      <c r="AL392" s="0" t="n">
        <v>0.0674</v>
      </c>
      <c r="AM392" s="0" t="n">
        <v>0.1001</v>
      </c>
      <c r="AN392" s="0" t="n">
        <v>0.0592</v>
      </c>
      <c r="AO392" s="0" t="n">
        <v>0.1158</v>
      </c>
      <c r="AP392" s="0" t="n">
        <v>0.0051</v>
      </c>
      <c r="AQ392" s="0" t="n">
        <v>0.1017</v>
      </c>
      <c r="AR392" s="0" t="n">
        <v>0.0282</v>
      </c>
      <c r="AS392" s="0" t="n">
        <v>0.0553</v>
      </c>
      <c r="AT392" s="0" t="n">
        <v>0.0507</v>
      </c>
      <c r="AU392" s="0" t="n">
        <v>0.0515</v>
      </c>
      <c r="AV392" s="0" t="n">
        <v>0.0865</v>
      </c>
      <c r="AW392" s="0" t="n">
        <v>0.025978571</v>
      </c>
    </row>
    <row r="393" customFormat="false" ht="15" hidden="false" customHeight="false" outlineLevel="0" collapsed="false">
      <c r="A393" s="7" t="n">
        <v>1978</v>
      </c>
      <c r="B393" s="7" t="n">
        <v>8</v>
      </c>
      <c r="C393" s="0" t="n">
        <v>0.042352</v>
      </c>
      <c r="D393" s="0" t="n">
        <v>0.033641</v>
      </c>
      <c r="E393" s="8" t="n">
        <v>0.00402050053248136</v>
      </c>
      <c r="F393" s="9" t="n">
        <v>0.00924315035337399</v>
      </c>
      <c r="G393" s="9" t="n">
        <v>0.434970803110843</v>
      </c>
      <c r="H393" s="10" t="n">
        <v>0.960060217604525</v>
      </c>
      <c r="I393" s="11" t="n">
        <v>0.0059</v>
      </c>
      <c r="J393" s="8" t="n">
        <v>0.000658333333333335</v>
      </c>
      <c r="K393" s="8" t="n">
        <v>0.001125</v>
      </c>
      <c r="L393" s="12" t="n">
        <v>0.0120250517904079</v>
      </c>
      <c r="M393" s="13" t="n">
        <v>0.00610687022900769</v>
      </c>
      <c r="N393" s="14" t="n">
        <v>0.00214166666666667</v>
      </c>
      <c r="O393" s="10" t="n">
        <v>0.0316582455609909</v>
      </c>
      <c r="P393" s="0" t="n">
        <v>0.0543</v>
      </c>
      <c r="Q393" s="0" t="n">
        <v>0.038</v>
      </c>
      <c r="R393" s="0" t="n">
        <v>0.0526</v>
      </c>
      <c r="S393" s="0" t="n">
        <v>0.0258</v>
      </c>
      <c r="T393" s="0" t="n">
        <v>0.1122</v>
      </c>
      <c r="U393" s="0" t="n">
        <v>0.0321</v>
      </c>
      <c r="V393" s="0" t="n">
        <v>0.0134</v>
      </c>
      <c r="W393" s="0" t="n">
        <v>0.1037</v>
      </c>
      <c r="X393" s="0" t="n">
        <v>0.0664</v>
      </c>
      <c r="Y393" s="0" t="n">
        <v>0.113</v>
      </c>
      <c r="Z393" s="0" t="n">
        <v>0.0927</v>
      </c>
      <c r="AA393" s="0" t="n">
        <v>0.0545</v>
      </c>
      <c r="AB393" s="0" t="n">
        <v>0.0737</v>
      </c>
      <c r="AC393" s="0" t="n">
        <v>0.0221</v>
      </c>
      <c r="AD393" s="0" t="n">
        <v>0.0523</v>
      </c>
      <c r="AE393" s="0" t="n">
        <v>0.0049</v>
      </c>
      <c r="AF393" s="0" t="n">
        <v>0.0644</v>
      </c>
      <c r="AG393" s="0" t="n">
        <v>0.0599</v>
      </c>
      <c r="AH393" s="0" t="n">
        <v>0.0051</v>
      </c>
      <c r="AI393" s="0" t="n">
        <v>0.0563</v>
      </c>
      <c r="AJ393" s="0" t="n">
        <v>0.0539</v>
      </c>
      <c r="AK393" s="0" t="n">
        <v>0.0386</v>
      </c>
      <c r="AL393" s="0" t="n">
        <v>0.0306</v>
      </c>
      <c r="AM393" s="0" t="n">
        <v>0.0364</v>
      </c>
      <c r="AN393" s="0" t="n">
        <v>0.1444</v>
      </c>
      <c r="AO393" s="0" t="n">
        <v>0.0437</v>
      </c>
      <c r="AP393" s="0" t="n">
        <v>0.0328</v>
      </c>
      <c r="AQ393" s="0" t="n">
        <v>0.0611</v>
      </c>
      <c r="AR393" s="0" t="n">
        <v>0.0045</v>
      </c>
      <c r="AS393" s="0" t="n">
        <v>0.0769</v>
      </c>
      <c r="AT393" s="0" t="n">
        <v>0.0525</v>
      </c>
      <c r="AU393" s="0" t="n">
        <v>0.0563</v>
      </c>
      <c r="AV393" s="0" t="n">
        <v>0.0947</v>
      </c>
      <c r="AW393" s="0" t="n">
        <v>0.042234251</v>
      </c>
    </row>
    <row r="394" customFormat="false" ht="15" hidden="false" customHeight="false" outlineLevel="0" collapsed="false">
      <c r="A394" s="7" t="n">
        <v>1978</v>
      </c>
      <c r="B394" s="7" t="n">
        <v>9</v>
      </c>
      <c r="C394" s="0" t="n">
        <v>-0.006891</v>
      </c>
      <c r="D394" s="0" t="n">
        <v>-0.005163</v>
      </c>
      <c r="E394" s="8" t="n">
        <v>0.00407970873155191</v>
      </c>
      <c r="F394" s="9" t="n">
        <v>0.00940283466614655</v>
      </c>
      <c r="G394" s="9" t="n">
        <v>0.433880726015557</v>
      </c>
      <c r="H394" s="10" t="n">
        <v>0.97225751310896</v>
      </c>
      <c r="I394" s="11" t="n">
        <v>0.00654166666666667</v>
      </c>
      <c r="J394" s="8" t="n">
        <v>0.000608333333333335</v>
      </c>
      <c r="K394" s="8" t="n">
        <v>0.000624999999999999</v>
      </c>
      <c r="L394" s="12" t="n">
        <v>0.0127263850438532</v>
      </c>
      <c r="M394" s="13" t="n">
        <v>0.00910470409711683</v>
      </c>
      <c r="N394" s="14" t="n">
        <v>-0.0004</v>
      </c>
      <c r="O394" s="10" t="n">
        <v>0.0307898599054949</v>
      </c>
      <c r="P394" s="0" t="n">
        <v>0.0307</v>
      </c>
      <c r="Q394" s="0" t="n">
        <v>0.0239</v>
      </c>
      <c r="R394" s="0" t="n">
        <v>0.0158</v>
      </c>
      <c r="S394" s="0" t="n">
        <v>0.0306</v>
      </c>
      <c r="T394" s="0" t="n">
        <v>0.0204</v>
      </c>
      <c r="U394" s="0" t="n">
        <v>-0.0063</v>
      </c>
      <c r="V394" s="0" t="n">
        <v>0.0207</v>
      </c>
      <c r="W394" s="0" t="n">
        <v>0.0309</v>
      </c>
      <c r="X394" s="0" t="n">
        <v>-0.0067</v>
      </c>
      <c r="Y394" s="0" t="n">
        <v>-0.0482</v>
      </c>
      <c r="Z394" s="0" t="n">
        <v>-0.0208</v>
      </c>
      <c r="AA394" s="0" t="n">
        <v>-0.0296</v>
      </c>
      <c r="AB394" s="0" t="n">
        <v>-0.0302</v>
      </c>
      <c r="AC394" s="0" t="n">
        <v>-0.02</v>
      </c>
      <c r="AD394" s="0" t="n">
        <v>0.0565</v>
      </c>
      <c r="AE394" s="0" t="n">
        <v>-0.0063</v>
      </c>
      <c r="AF394" s="0" t="n">
        <v>-0.0305</v>
      </c>
      <c r="AG394" s="0" t="n">
        <v>-0.0071</v>
      </c>
      <c r="AH394" s="0" t="n">
        <v>0.0124</v>
      </c>
      <c r="AI394" s="0" t="n">
        <v>-0.0323</v>
      </c>
      <c r="AJ394" s="0" t="n">
        <v>-0.0362</v>
      </c>
      <c r="AK394" s="0" t="n">
        <v>-0.0261</v>
      </c>
      <c r="AL394" s="0" t="n">
        <v>-0.0141</v>
      </c>
      <c r="AM394" s="0" t="n">
        <v>-0.0307</v>
      </c>
      <c r="AN394" s="0" t="n">
        <v>-0.0243</v>
      </c>
      <c r="AO394" s="0" t="n">
        <v>-0.0382</v>
      </c>
      <c r="AP394" s="0" t="n">
        <v>0.0162</v>
      </c>
      <c r="AQ394" s="0" t="n">
        <v>-0.023</v>
      </c>
      <c r="AR394" s="0" t="n">
        <v>-0.0025</v>
      </c>
      <c r="AS394" s="0" t="n">
        <v>-0.0203</v>
      </c>
      <c r="AT394" s="0" t="n">
        <v>-0.0272</v>
      </c>
      <c r="AU394" s="0" t="n">
        <v>-0.0087</v>
      </c>
      <c r="AV394" s="0" t="n">
        <v>-0.0188</v>
      </c>
      <c r="AW394" s="0" t="n">
        <v>0.0136252589999999</v>
      </c>
    </row>
    <row r="395" customFormat="false" ht="15" hidden="false" customHeight="false" outlineLevel="0" collapsed="false">
      <c r="A395" s="7" t="n">
        <v>1978</v>
      </c>
      <c r="B395" s="7" t="n">
        <v>10</v>
      </c>
      <c r="C395" s="0" t="n">
        <v>-0.110997</v>
      </c>
      <c r="D395" s="0" t="n">
        <v>-0.08957</v>
      </c>
      <c r="E395" s="8" t="n">
        <v>0.00450587761674718</v>
      </c>
      <c r="F395" s="9" t="n">
        <v>0.0105772946859903</v>
      </c>
      <c r="G395" s="9" t="n">
        <v>0.425995280505443</v>
      </c>
      <c r="H395" s="10" t="n">
        <v>1.06227522241151</v>
      </c>
      <c r="I395" s="11" t="n">
        <v>0.00665833333333333</v>
      </c>
      <c r="J395" s="8" t="n">
        <v>0.000583333333333333</v>
      </c>
      <c r="K395" s="8" t="n">
        <v>0.000750000000000001</v>
      </c>
      <c r="L395" s="12" t="n">
        <v>0.0143756624507461</v>
      </c>
      <c r="M395" s="13" t="n">
        <v>0.00902255639097738</v>
      </c>
      <c r="N395" s="14" t="n">
        <v>-0.00170833333333333</v>
      </c>
      <c r="O395" s="10" t="n">
        <v>0.0458260009710645</v>
      </c>
      <c r="P395" s="0" t="n">
        <v>-0.2338</v>
      </c>
      <c r="Q395" s="0" t="n">
        <v>-0.1226</v>
      </c>
      <c r="R395" s="0" t="n">
        <v>-0.1657</v>
      </c>
      <c r="S395" s="0" t="n">
        <v>-0.0987</v>
      </c>
      <c r="T395" s="0" t="n">
        <v>-0.2026</v>
      </c>
      <c r="U395" s="0" t="n">
        <v>-0.1031</v>
      </c>
      <c r="V395" s="0" t="n">
        <v>-0.0824</v>
      </c>
      <c r="W395" s="0" t="n">
        <v>-0.1863</v>
      </c>
      <c r="X395" s="0" t="n">
        <v>-0.1741</v>
      </c>
      <c r="Y395" s="0" t="n">
        <v>-0.1446</v>
      </c>
      <c r="Z395" s="0" t="n">
        <v>-0.1523</v>
      </c>
      <c r="AA395" s="0" t="n">
        <v>-0.0748</v>
      </c>
      <c r="AB395" s="0" t="n">
        <v>-0.1313</v>
      </c>
      <c r="AC395" s="0" t="n">
        <v>-0.1006</v>
      </c>
      <c r="AD395" s="0" t="n">
        <v>-0.0903</v>
      </c>
      <c r="AE395" s="0" t="n">
        <v>-0.1358</v>
      </c>
      <c r="AF395" s="0" t="n">
        <v>-0.1343</v>
      </c>
      <c r="AG395" s="0" t="n">
        <v>-0.1353</v>
      </c>
      <c r="AH395" s="0" t="n">
        <v>-0.1194</v>
      </c>
      <c r="AI395" s="0" t="n">
        <v>-0.154</v>
      </c>
      <c r="AJ395" s="0" t="n">
        <v>-0.0985</v>
      </c>
      <c r="AK395" s="0" t="n">
        <v>-0.1404</v>
      </c>
      <c r="AL395" s="0" t="n">
        <v>-0.1186</v>
      </c>
      <c r="AM395" s="0" t="n">
        <v>-0.1203</v>
      </c>
      <c r="AN395" s="0" t="n">
        <v>-0.2252</v>
      </c>
      <c r="AO395" s="0" t="n">
        <v>-0.1772</v>
      </c>
      <c r="AP395" s="0" t="n">
        <v>-0.0375</v>
      </c>
      <c r="AQ395" s="0" t="n">
        <v>-0.1127</v>
      </c>
      <c r="AR395" s="0" t="n">
        <v>-0.0711</v>
      </c>
      <c r="AS395" s="0" t="n">
        <v>-0.166</v>
      </c>
      <c r="AT395" s="0" t="n">
        <v>-0.1364</v>
      </c>
      <c r="AU395" s="0" t="n">
        <v>-0.114</v>
      </c>
      <c r="AV395" s="0" t="n">
        <v>-0.2084</v>
      </c>
      <c r="AW395" s="0" t="n">
        <v>-0.105356472</v>
      </c>
    </row>
    <row r="396" customFormat="false" ht="15" hidden="false" customHeight="false" outlineLevel="0" collapsed="false">
      <c r="A396" s="7" t="n">
        <v>1978</v>
      </c>
      <c r="B396" s="7" t="n">
        <v>11</v>
      </c>
      <c r="C396" s="0" t="n">
        <v>0.033792</v>
      </c>
      <c r="D396" s="0" t="n">
        <v>0.026771</v>
      </c>
      <c r="E396" s="8" t="n">
        <v>0.00444678810278071</v>
      </c>
      <c r="F396" s="9" t="n">
        <v>0.0106271559310102</v>
      </c>
      <c r="G396" s="9" t="n">
        <v>0.418436327804781</v>
      </c>
      <c r="H396" s="10" t="n">
        <v>1.05352740197489</v>
      </c>
      <c r="I396" s="11" t="n">
        <v>0.0072</v>
      </c>
      <c r="J396" s="8" t="n">
        <v>0.000666666666666667</v>
      </c>
      <c r="K396" s="8" t="n">
        <v>0.000108333333333333</v>
      </c>
      <c r="L396" s="12" t="n">
        <v>0.0141137586092721</v>
      </c>
      <c r="M396" s="13" t="n">
        <v>0.00596125186289132</v>
      </c>
      <c r="N396" s="14" t="n">
        <v>0.00111666666666667</v>
      </c>
      <c r="O396" s="10" t="n">
        <v>0.0563995052992489</v>
      </c>
      <c r="P396" s="0" t="n">
        <v>0.1289</v>
      </c>
      <c r="Q396" s="0" t="n">
        <v>-0.0062</v>
      </c>
      <c r="R396" s="0" t="n">
        <v>0.0601</v>
      </c>
      <c r="S396" s="0" t="n">
        <v>0.0606</v>
      </c>
      <c r="T396" s="0" t="n">
        <v>0.0253</v>
      </c>
      <c r="U396" s="0" t="n">
        <v>0.0146</v>
      </c>
      <c r="V396" s="0" t="n">
        <v>0.0256</v>
      </c>
      <c r="W396" s="0" t="n">
        <v>0.0446</v>
      </c>
      <c r="X396" s="0" t="n">
        <v>0.0643</v>
      </c>
      <c r="Y396" s="0" t="n">
        <v>-0.0151</v>
      </c>
      <c r="Z396" s="0" t="n">
        <v>0.0031</v>
      </c>
      <c r="AA396" s="0" t="n">
        <v>0.0224</v>
      </c>
      <c r="AB396" s="0" t="n">
        <v>0.0326</v>
      </c>
      <c r="AC396" s="0" t="n">
        <v>0.0295</v>
      </c>
      <c r="AD396" s="0" t="n">
        <v>0.0625</v>
      </c>
      <c r="AE396" s="0" t="n">
        <v>0.03</v>
      </c>
      <c r="AF396" s="0" t="n">
        <v>-0.008</v>
      </c>
      <c r="AG396" s="0" t="n">
        <v>0.0053</v>
      </c>
      <c r="AH396" s="0" t="n">
        <v>0.0128</v>
      </c>
      <c r="AI396" s="0" t="n">
        <v>0.0291</v>
      </c>
      <c r="AJ396" s="0" t="n">
        <v>0.038</v>
      </c>
      <c r="AK396" s="0" t="n">
        <v>0.0369</v>
      </c>
      <c r="AL396" s="0" t="n">
        <v>0.0271</v>
      </c>
      <c r="AM396" s="0" t="n">
        <v>0.0656</v>
      </c>
      <c r="AN396" s="0" t="n">
        <v>0.0961</v>
      </c>
      <c r="AO396" s="0" t="n">
        <v>0.0382</v>
      </c>
      <c r="AP396" s="0" t="n">
        <v>0.0286</v>
      </c>
      <c r="AQ396" s="0" t="n">
        <v>0.045</v>
      </c>
      <c r="AR396" s="0" t="n">
        <v>0.0302</v>
      </c>
      <c r="AS396" s="0" t="n">
        <v>0.056</v>
      </c>
      <c r="AT396" s="0" t="n">
        <v>0.0202</v>
      </c>
      <c r="AU396" s="0" t="n">
        <v>0.0176</v>
      </c>
      <c r="AV396" s="0" t="n">
        <v>0.0771</v>
      </c>
      <c r="AW396" s="0" t="n">
        <v>0.00626040400000005</v>
      </c>
    </row>
    <row r="397" customFormat="false" ht="15" hidden="false" customHeight="false" outlineLevel="0" collapsed="false">
      <c r="A397" s="7" t="n">
        <v>1978</v>
      </c>
      <c r="B397" s="7" t="n">
        <v>12</v>
      </c>
      <c r="C397" s="0" t="n">
        <v>0.01771</v>
      </c>
      <c r="D397" s="0" t="n">
        <v>0.016627</v>
      </c>
      <c r="E397" s="8" t="n">
        <v>0.00439600457808761</v>
      </c>
      <c r="F397" s="9" t="n">
        <v>0.0106908750390178</v>
      </c>
      <c r="G397" s="9" t="n">
        <v>0.411192214111922</v>
      </c>
      <c r="H397" s="10" t="n">
        <v>1.04570129563608</v>
      </c>
      <c r="I397" s="11" t="n">
        <v>0.00756666666666667</v>
      </c>
      <c r="J397" s="8" t="n">
        <v>0.000649999999999999</v>
      </c>
      <c r="K397" s="8" t="n">
        <v>-8.33333333333334E-005</v>
      </c>
      <c r="L397" s="12" t="n">
        <v>0.0148748729979959</v>
      </c>
      <c r="M397" s="13" t="n">
        <v>0.00592592592592611</v>
      </c>
      <c r="N397" s="14" t="n">
        <v>-0.00110833333333333</v>
      </c>
      <c r="O397" s="10" t="n">
        <v>0.0408126310227606</v>
      </c>
      <c r="P397" s="0" t="n">
        <v>0.0132</v>
      </c>
      <c r="Q397" s="0" t="n">
        <v>0.0339</v>
      </c>
      <c r="R397" s="0" t="n">
        <v>0.0472</v>
      </c>
      <c r="S397" s="0" t="n">
        <v>0.0157</v>
      </c>
      <c r="T397" s="0" t="n">
        <v>0.009</v>
      </c>
      <c r="U397" s="0" t="n">
        <v>0.0171</v>
      </c>
      <c r="V397" s="0" t="n">
        <v>0.0249</v>
      </c>
      <c r="W397" s="0" t="n">
        <v>-0.0121</v>
      </c>
      <c r="X397" s="0" t="n">
        <v>0.0107</v>
      </c>
      <c r="Y397" s="0" t="n">
        <v>-0.0107</v>
      </c>
      <c r="Z397" s="0" t="n">
        <v>0.0284</v>
      </c>
      <c r="AA397" s="0" t="n">
        <v>0.0211</v>
      </c>
      <c r="AB397" s="0" t="n">
        <v>0.0262</v>
      </c>
      <c r="AC397" s="0" t="n">
        <v>0.0215</v>
      </c>
      <c r="AD397" s="0" t="n">
        <v>0.0264</v>
      </c>
      <c r="AE397" s="0" t="n">
        <v>0.0101</v>
      </c>
      <c r="AF397" s="0" t="n">
        <v>0.0139</v>
      </c>
      <c r="AG397" s="0" t="n">
        <v>-0.0083</v>
      </c>
      <c r="AH397" s="0" t="n">
        <v>0.0022</v>
      </c>
      <c r="AI397" s="0" t="n">
        <v>0.0257</v>
      </c>
      <c r="AJ397" s="0" t="n">
        <v>0.0702</v>
      </c>
      <c r="AK397" s="0" t="n">
        <v>-0.0026</v>
      </c>
      <c r="AL397" s="0" t="n">
        <v>0.0039</v>
      </c>
      <c r="AM397" s="0" t="n">
        <v>0.0155</v>
      </c>
      <c r="AN397" s="0" t="n">
        <v>-0.0038</v>
      </c>
      <c r="AO397" s="0" t="n">
        <v>-0.0113</v>
      </c>
      <c r="AP397" s="0" t="n">
        <v>0.0001</v>
      </c>
      <c r="AQ397" s="0" t="n">
        <v>0.0104</v>
      </c>
      <c r="AR397" s="0" t="n">
        <v>-0.0123</v>
      </c>
      <c r="AS397" s="0" t="n">
        <v>0.03</v>
      </c>
      <c r="AT397" s="0" t="n">
        <v>-0.0134</v>
      </c>
      <c r="AU397" s="0" t="n">
        <v>0.0144</v>
      </c>
      <c r="AV397" s="0" t="n">
        <v>0.0144</v>
      </c>
      <c r="AW397" s="0" t="n">
        <v>0.00645861200000009</v>
      </c>
    </row>
    <row r="398" customFormat="false" ht="15" hidden="false" customHeight="false" outlineLevel="0" collapsed="false">
      <c r="A398" s="7" t="n">
        <v>1979</v>
      </c>
      <c r="B398" s="7" t="n">
        <v>1</v>
      </c>
      <c r="C398" s="0" t="n">
        <v>0.049489</v>
      </c>
      <c r="D398" s="0" t="n">
        <v>0.042697</v>
      </c>
      <c r="E398" s="8" t="n">
        <v>0.00426409319857233</v>
      </c>
      <c r="F398" s="9" t="n">
        <v>0.0105518029287168</v>
      </c>
      <c r="G398" s="9" t="n">
        <v>0.404110390174895</v>
      </c>
      <c r="H398" s="10" t="n">
        <v>1.00307428326303</v>
      </c>
      <c r="I398" s="11" t="n">
        <v>0.00779166666666667</v>
      </c>
      <c r="J398" s="8" t="n">
        <v>0.000733333333333334</v>
      </c>
      <c r="K398" s="8" t="n">
        <v>-0.000408333333333333</v>
      </c>
      <c r="L398" s="12" t="n">
        <v>0.0144498818033008</v>
      </c>
      <c r="M398" s="13" t="n">
        <v>0.0088365243004418</v>
      </c>
      <c r="N398" s="14" t="n">
        <v>0.00153333333333333</v>
      </c>
      <c r="O398" s="10" t="n">
        <v>0.0316405589236347</v>
      </c>
      <c r="P398" s="0" t="n">
        <v>0.0613</v>
      </c>
      <c r="Q398" s="0" t="n">
        <v>0.0952</v>
      </c>
      <c r="R398" s="0" t="n">
        <v>0.0257</v>
      </c>
      <c r="S398" s="0" t="n">
        <v>0.1849</v>
      </c>
      <c r="T398" s="0" t="n">
        <v>0.0716</v>
      </c>
      <c r="U398" s="0" t="n">
        <v>0.0329</v>
      </c>
      <c r="V398" s="0" t="n">
        <v>0.0054</v>
      </c>
      <c r="W398" s="0" t="n">
        <v>0.0846</v>
      </c>
      <c r="X398" s="0" t="n">
        <v>0.1255</v>
      </c>
      <c r="Y398" s="0" t="n">
        <v>0.1158</v>
      </c>
      <c r="Z398" s="0" t="n">
        <v>0.0693</v>
      </c>
      <c r="AA398" s="0" t="n">
        <v>0.0612</v>
      </c>
      <c r="AB398" s="0" t="n">
        <v>0.0665</v>
      </c>
      <c r="AC398" s="0" t="n">
        <v>0.0309</v>
      </c>
      <c r="AD398" s="0" t="n">
        <v>0.0322</v>
      </c>
      <c r="AE398" s="0" t="n">
        <v>0.09</v>
      </c>
      <c r="AF398" s="0" t="n">
        <v>0.0671</v>
      </c>
      <c r="AG398" s="0" t="n">
        <v>0.0719</v>
      </c>
      <c r="AH398" s="0" t="n">
        <v>0.1338</v>
      </c>
      <c r="AI398" s="0" t="n">
        <v>0.0636</v>
      </c>
      <c r="AJ398" s="0" t="n">
        <v>0.0409</v>
      </c>
      <c r="AK398" s="0" t="n">
        <v>0.0566</v>
      </c>
      <c r="AL398" s="0" t="n">
        <v>0.0511</v>
      </c>
      <c r="AM398" s="0" t="n">
        <v>0.0442</v>
      </c>
      <c r="AN398" s="0" t="n">
        <v>0.1483</v>
      </c>
      <c r="AO398" s="0" t="n">
        <v>0.0359</v>
      </c>
      <c r="AP398" s="0" t="n">
        <v>0.0339</v>
      </c>
      <c r="AQ398" s="0" t="n">
        <v>0.0608</v>
      </c>
      <c r="AR398" s="0" t="n">
        <v>0.0637</v>
      </c>
      <c r="AS398" s="0" t="n">
        <v>0.0582</v>
      </c>
      <c r="AT398" s="0" t="n">
        <v>0.0558</v>
      </c>
      <c r="AU398" s="0" t="n">
        <v>0.0528</v>
      </c>
      <c r="AV398" s="0" t="n">
        <v>0.0613</v>
      </c>
      <c r="AW398" s="0" t="n">
        <v>0.076475066</v>
      </c>
    </row>
    <row r="399" customFormat="false" ht="15" hidden="false" customHeight="false" outlineLevel="0" collapsed="false">
      <c r="A399" s="7" t="n">
        <v>1979</v>
      </c>
      <c r="B399" s="7" t="n">
        <v>2</v>
      </c>
      <c r="C399" s="0" t="n">
        <v>-0.026766</v>
      </c>
      <c r="D399" s="0" t="n">
        <v>-0.028649</v>
      </c>
      <c r="E399" s="8" t="n">
        <v>0.00446325820523473</v>
      </c>
      <c r="F399" s="9" t="n">
        <v>0.0112317372940036</v>
      </c>
      <c r="G399" s="9" t="n">
        <v>0.397379148782048</v>
      </c>
      <c r="H399" s="10" t="n">
        <v>1.04077545065651</v>
      </c>
      <c r="I399" s="11" t="n">
        <v>0.00776666666666667</v>
      </c>
      <c r="J399" s="8" t="n">
        <v>0.000683333333333333</v>
      </c>
      <c r="K399" s="8" t="n">
        <v>-0.0002</v>
      </c>
      <c r="L399" s="12" t="n">
        <v>0.0122924822417349</v>
      </c>
      <c r="M399" s="13" t="n">
        <v>0.0102189781021897</v>
      </c>
      <c r="N399" s="14" t="n">
        <v>-0.00106666666666667</v>
      </c>
      <c r="O399" s="10" t="n">
        <v>0.028531724746324</v>
      </c>
      <c r="P399" s="0" t="n">
        <v>-0.059</v>
      </c>
      <c r="Q399" s="0" t="n">
        <v>0.012</v>
      </c>
      <c r="R399" s="0" t="n">
        <v>0.0384</v>
      </c>
      <c r="S399" s="0" t="n">
        <v>0.009</v>
      </c>
      <c r="T399" s="0" t="n">
        <v>-0.0273</v>
      </c>
      <c r="U399" s="0" t="n">
        <v>-0.0398</v>
      </c>
      <c r="V399" s="0" t="n">
        <v>-0.03</v>
      </c>
      <c r="W399" s="0" t="n">
        <v>-0.0034</v>
      </c>
      <c r="X399" s="0" t="n">
        <v>-0.0312</v>
      </c>
      <c r="Y399" s="0" t="n">
        <v>-0.0108</v>
      </c>
      <c r="Z399" s="0" t="n">
        <v>-0.0268</v>
      </c>
      <c r="AA399" s="0" t="n">
        <v>-0.0407</v>
      </c>
      <c r="AB399" s="0" t="n">
        <v>-0.035</v>
      </c>
      <c r="AC399" s="0" t="n">
        <v>-0.037</v>
      </c>
      <c r="AD399" s="0" t="n">
        <v>-0.0006</v>
      </c>
      <c r="AE399" s="0" t="n">
        <v>-0.0459</v>
      </c>
      <c r="AF399" s="0" t="n">
        <v>-0.0261</v>
      </c>
      <c r="AG399" s="0" t="n">
        <v>-0.0268</v>
      </c>
      <c r="AH399" s="0" t="n">
        <v>-0.0368</v>
      </c>
      <c r="AI399" s="0" t="n">
        <v>-0.0534</v>
      </c>
      <c r="AJ399" s="0" t="n">
        <v>-0.0281</v>
      </c>
      <c r="AK399" s="0" t="n">
        <v>-0.0441</v>
      </c>
      <c r="AL399" s="0" t="n">
        <v>-0.0569</v>
      </c>
      <c r="AM399" s="0" t="n">
        <v>-0.0586</v>
      </c>
      <c r="AN399" s="0" t="n">
        <v>-0.0326</v>
      </c>
      <c r="AO399" s="0" t="n">
        <v>-0.0571</v>
      </c>
      <c r="AP399" s="0" t="n">
        <v>-0.0018</v>
      </c>
      <c r="AQ399" s="0" t="n">
        <v>-0.0481</v>
      </c>
      <c r="AR399" s="0" t="n">
        <v>-0.016</v>
      </c>
      <c r="AS399" s="0" t="n">
        <v>-0.0184</v>
      </c>
      <c r="AT399" s="0" t="n">
        <v>-0.0481</v>
      </c>
      <c r="AU399" s="0" t="n">
        <v>-0.0337</v>
      </c>
      <c r="AV399" s="0" t="n">
        <v>-0.0459</v>
      </c>
      <c r="AW399" s="0" t="n">
        <v>-0.00215480599999995</v>
      </c>
    </row>
    <row r="400" customFormat="false" ht="15" hidden="false" customHeight="false" outlineLevel="0" collapsed="false">
      <c r="A400" s="7" t="n">
        <v>1979</v>
      </c>
      <c r="B400" s="7" t="n">
        <v>3</v>
      </c>
      <c r="C400" s="0" t="n">
        <v>0.065618</v>
      </c>
      <c r="D400" s="0" t="n">
        <v>0.057361</v>
      </c>
      <c r="E400" s="8" t="n">
        <v>0.00426551169734554</v>
      </c>
      <c r="F400" s="9" t="n">
        <v>0.0109098664566722</v>
      </c>
      <c r="G400" s="9" t="n">
        <v>0.390977443609023</v>
      </c>
      <c r="H400" s="10" t="n">
        <v>1.0330789394326</v>
      </c>
      <c r="I400" s="11" t="n">
        <v>0.0079</v>
      </c>
      <c r="J400" s="8" t="n">
        <v>0.000741666666666667</v>
      </c>
      <c r="K400" s="8" t="n">
        <v>-0.000383333333333334</v>
      </c>
      <c r="L400" s="12" t="n">
        <v>0.0117314336572704</v>
      </c>
      <c r="M400" s="13" t="n">
        <v>0.0101156069364163</v>
      </c>
      <c r="N400" s="14" t="n">
        <v>0.000883333333333333</v>
      </c>
      <c r="O400" s="10" t="n">
        <v>0.0282979011235816</v>
      </c>
      <c r="P400" s="0" t="n">
        <v>0.0925</v>
      </c>
      <c r="Q400" s="0" t="n">
        <v>0.0938</v>
      </c>
      <c r="R400" s="0" t="n">
        <v>0.1525</v>
      </c>
      <c r="S400" s="0" t="n">
        <v>0.1047</v>
      </c>
      <c r="T400" s="0" t="n">
        <v>0.147</v>
      </c>
      <c r="U400" s="0" t="n">
        <v>0.028</v>
      </c>
      <c r="V400" s="0" t="n">
        <v>0.0524</v>
      </c>
      <c r="W400" s="0" t="n">
        <v>0.0701</v>
      </c>
      <c r="X400" s="0" t="n">
        <v>0.1115</v>
      </c>
      <c r="Y400" s="0" t="n">
        <v>0.0685</v>
      </c>
      <c r="Z400" s="0" t="n">
        <v>0.0881</v>
      </c>
      <c r="AA400" s="0" t="n">
        <v>0.0762</v>
      </c>
      <c r="AB400" s="0" t="n">
        <v>0.0328</v>
      </c>
      <c r="AC400" s="0" t="n">
        <v>0.0613</v>
      </c>
      <c r="AD400" s="0" t="n">
        <v>0.0779</v>
      </c>
      <c r="AE400" s="0" t="n">
        <v>0.0475</v>
      </c>
      <c r="AF400" s="0" t="n">
        <v>0.0583</v>
      </c>
      <c r="AG400" s="0" t="n">
        <v>0.0796</v>
      </c>
      <c r="AH400" s="0" t="n">
        <v>0.0909</v>
      </c>
      <c r="AI400" s="0" t="n">
        <v>0.0671</v>
      </c>
      <c r="AJ400" s="0" t="n">
        <v>0.0715</v>
      </c>
      <c r="AK400" s="0" t="n">
        <v>0.0653</v>
      </c>
      <c r="AL400" s="0" t="n">
        <v>0.0712</v>
      </c>
      <c r="AM400" s="0" t="n">
        <v>0.0759</v>
      </c>
      <c r="AN400" s="0" t="n">
        <v>0.0842</v>
      </c>
      <c r="AO400" s="0" t="n">
        <v>0.0979</v>
      </c>
      <c r="AP400" s="0" t="n">
        <v>-0.0006</v>
      </c>
      <c r="AQ400" s="0" t="n">
        <v>0.0229</v>
      </c>
      <c r="AR400" s="0" t="n">
        <v>0.0238</v>
      </c>
      <c r="AS400" s="0" t="n">
        <v>0.0745</v>
      </c>
      <c r="AT400" s="0" t="n">
        <v>0.057</v>
      </c>
      <c r="AU400" s="0" t="n">
        <v>0.0742</v>
      </c>
      <c r="AV400" s="0" t="n">
        <v>0.0957</v>
      </c>
      <c r="AW400" s="0" t="n">
        <v>0.079528244</v>
      </c>
    </row>
    <row r="401" customFormat="false" ht="15" hidden="false" customHeight="false" outlineLevel="0" collapsed="false">
      <c r="A401" s="7" t="n">
        <v>1979</v>
      </c>
      <c r="B401" s="7" t="n">
        <v>4</v>
      </c>
      <c r="C401" s="0" t="n">
        <v>0.008522</v>
      </c>
      <c r="D401" s="0" t="n">
        <v>0.004183</v>
      </c>
      <c r="E401" s="8" t="n">
        <v>0.00429660475628931</v>
      </c>
      <c r="F401" s="9" t="n">
        <v>0.0110772897012579</v>
      </c>
      <c r="G401" s="9" t="n">
        <v>0.387875091485728</v>
      </c>
      <c r="H401" s="10" t="n">
        <v>1.04187624283542</v>
      </c>
      <c r="I401" s="11" t="n">
        <v>0.00788333333333333</v>
      </c>
      <c r="J401" s="8" t="n">
        <v>0.000791666666666666</v>
      </c>
      <c r="K401" s="8" t="n">
        <v>-0.0002</v>
      </c>
      <c r="L401" s="12" t="n">
        <v>0.0116311824903671</v>
      </c>
      <c r="M401" s="13" t="n">
        <v>0.0100143061516451</v>
      </c>
      <c r="N401" s="14" t="n">
        <v>-0.000433333333333333</v>
      </c>
      <c r="O401" s="10" t="n">
        <v>0.0254328322449546</v>
      </c>
      <c r="P401" s="0" t="n">
        <v>0.0683</v>
      </c>
      <c r="Q401" s="0" t="n">
        <v>-0.0246</v>
      </c>
      <c r="R401" s="0" t="n">
        <v>0.0122</v>
      </c>
      <c r="S401" s="0" t="n">
        <v>0.0011</v>
      </c>
      <c r="T401" s="0" t="n">
        <v>0.0348</v>
      </c>
      <c r="U401" s="0" t="n">
        <v>-0.0035</v>
      </c>
      <c r="V401" s="0" t="n">
        <v>-0.0021</v>
      </c>
      <c r="W401" s="0" t="n">
        <v>0.0077</v>
      </c>
      <c r="X401" s="0" t="n">
        <v>-0.0019</v>
      </c>
      <c r="Y401" s="0" t="n">
        <v>0.002</v>
      </c>
      <c r="Z401" s="0" t="n">
        <v>0.0211</v>
      </c>
      <c r="AA401" s="0" t="n">
        <v>-0.0186</v>
      </c>
      <c r="AB401" s="0" t="n">
        <v>0.0164</v>
      </c>
      <c r="AC401" s="0" t="n">
        <v>-0.0039</v>
      </c>
      <c r="AD401" s="0" t="n">
        <v>0.0529</v>
      </c>
      <c r="AE401" s="0" t="n">
        <v>0.0524</v>
      </c>
      <c r="AF401" s="0" t="n">
        <v>0.0023</v>
      </c>
      <c r="AG401" s="0" t="n">
        <v>0.0286</v>
      </c>
      <c r="AH401" s="0" t="n">
        <v>-0.0063</v>
      </c>
      <c r="AI401" s="0" t="n">
        <v>0.0255</v>
      </c>
      <c r="AJ401" s="0" t="n">
        <v>-0.0017</v>
      </c>
      <c r="AK401" s="0" t="n">
        <v>0.0153</v>
      </c>
      <c r="AL401" s="0" t="n">
        <v>0.0152</v>
      </c>
      <c r="AM401" s="0" t="n">
        <v>-0.0058</v>
      </c>
      <c r="AN401" s="0" t="n">
        <v>0.0853</v>
      </c>
      <c r="AO401" s="0" t="n">
        <v>0.006</v>
      </c>
      <c r="AP401" s="0" t="n">
        <v>-0.0287</v>
      </c>
      <c r="AQ401" s="0" t="n">
        <v>0.0479</v>
      </c>
      <c r="AR401" s="0" t="n">
        <v>-0.027</v>
      </c>
      <c r="AS401" s="0" t="n">
        <v>-0.0038</v>
      </c>
      <c r="AT401" s="0" t="n">
        <v>0.0092</v>
      </c>
      <c r="AU401" s="0" t="n">
        <v>0.0144</v>
      </c>
      <c r="AV401" s="0" t="n">
        <v>0.0352</v>
      </c>
      <c r="AW401" s="0" t="n">
        <v>0.0151186409999999</v>
      </c>
    </row>
    <row r="402" customFormat="false" ht="15" hidden="false" customHeight="false" outlineLevel="0" collapsed="false">
      <c r="A402" s="7" t="n">
        <v>1979</v>
      </c>
      <c r="B402" s="7" t="n">
        <v>5</v>
      </c>
      <c r="C402" s="0" t="n">
        <v>-0.013576</v>
      </c>
      <c r="D402" s="0" t="n">
        <v>-0.016818</v>
      </c>
      <c r="E402" s="8" t="n">
        <v>0.00445206735298076</v>
      </c>
      <c r="F402" s="9" t="n">
        <v>0.0115675043735702</v>
      </c>
      <c r="G402" s="9" t="n">
        <v>0.384877084045284</v>
      </c>
      <c r="H402" s="10" t="n">
        <v>1.0831418043851</v>
      </c>
      <c r="I402" s="11" t="n">
        <v>0.00800833333333333</v>
      </c>
      <c r="J402" s="8" t="n">
        <v>0.000808333333333333</v>
      </c>
      <c r="K402" s="8" t="n">
        <v>-0.000483333333333332</v>
      </c>
      <c r="L402" s="12" t="n">
        <v>0.0142453912773977</v>
      </c>
      <c r="M402" s="13" t="n">
        <v>0.011331444759207</v>
      </c>
      <c r="N402" s="14" t="n">
        <v>0.0019</v>
      </c>
      <c r="O402" s="10" t="n">
        <v>0.0304012061602825</v>
      </c>
      <c r="P402" s="0" t="n">
        <v>0.0064</v>
      </c>
      <c r="Q402" s="0" t="n">
        <v>0.0442</v>
      </c>
      <c r="R402" s="0" t="n">
        <v>0.0064</v>
      </c>
      <c r="S402" s="0" t="n">
        <v>-0.0035</v>
      </c>
      <c r="T402" s="0" t="n">
        <v>-0.0107</v>
      </c>
      <c r="U402" s="0" t="n">
        <v>-0.0178</v>
      </c>
      <c r="V402" s="0" t="n">
        <v>-0.028</v>
      </c>
      <c r="W402" s="0" t="n">
        <v>-0.0127</v>
      </c>
      <c r="X402" s="0" t="n">
        <v>0.0054</v>
      </c>
      <c r="Y402" s="0" t="n">
        <v>-0.0257</v>
      </c>
      <c r="Z402" s="0" t="n">
        <v>-0.0277</v>
      </c>
      <c r="AA402" s="0" t="n">
        <v>-0.0096</v>
      </c>
      <c r="AB402" s="0" t="n">
        <v>-0.0257</v>
      </c>
      <c r="AC402" s="0" t="n">
        <v>-0.0311</v>
      </c>
      <c r="AD402" s="0" t="n">
        <v>-0.0316</v>
      </c>
      <c r="AE402" s="0" t="n">
        <v>-0.0326</v>
      </c>
      <c r="AF402" s="0" t="n">
        <v>-0.003</v>
      </c>
      <c r="AG402" s="0" t="n">
        <v>-0.0123</v>
      </c>
      <c r="AH402" s="0" t="n">
        <v>-0.026</v>
      </c>
      <c r="AI402" s="0" t="n">
        <v>-0.0043</v>
      </c>
      <c r="AJ402" s="0" t="n">
        <v>-0.016</v>
      </c>
      <c r="AK402" s="0" t="n">
        <v>-0.0079</v>
      </c>
      <c r="AL402" s="0" t="n">
        <v>-0.0226</v>
      </c>
      <c r="AM402" s="0" t="n">
        <v>-0.0328</v>
      </c>
      <c r="AN402" s="0" t="n">
        <v>0.0135</v>
      </c>
      <c r="AO402" s="0" t="n">
        <v>0.0109</v>
      </c>
      <c r="AP402" s="0" t="n">
        <v>0.0026</v>
      </c>
      <c r="AQ402" s="0" t="n">
        <v>-0.013</v>
      </c>
      <c r="AR402" s="0" t="n">
        <v>0.0141</v>
      </c>
      <c r="AS402" s="0" t="n">
        <v>-0.0128</v>
      </c>
      <c r="AT402" s="0" t="n">
        <v>-0.028</v>
      </c>
      <c r="AU402" s="0" t="n">
        <v>0.0016</v>
      </c>
      <c r="AV402" s="0" t="n">
        <v>-0.0234</v>
      </c>
      <c r="AW402" s="0" t="n">
        <v>-0.00138605900000011</v>
      </c>
    </row>
    <row r="403" customFormat="false" ht="15" hidden="false" customHeight="false" outlineLevel="0" collapsed="false">
      <c r="A403" s="7" t="n">
        <v>1979</v>
      </c>
      <c r="B403" s="7" t="n">
        <v>6</v>
      </c>
      <c r="C403" s="0" t="n">
        <v>0.04685</v>
      </c>
      <c r="D403" s="0" t="n">
        <v>0.040324</v>
      </c>
      <c r="E403" s="8" t="n">
        <v>0.00432416674764357</v>
      </c>
      <c r="F403" s="9" t="n">
        <v>0.0113205713730444</v>
      </c>
      <c r="G403" s="9" t="n">
        <v>0.381974248927039</v>
      </c>
      <c r="H403" s="10" t="n">
        <v>1.05786360721157</v>
      </c>
      <c r="I403" s="11" t="n">
        <v>0.00755</v>
      </c>
      <c r="J403" s="8" t="n">
        <v>0.000908333333333334</v>
      </c>
      <c r="K403" s="8" t="n">
        <v>-0.000241666666666667</v>
      </c>
      <c r="L403" s="12" t="n">
        <v>0.0121279927005537</v>
      </c>
      <c r="M403" s="13" t="n">
        <v>0.011204481792717</v>
      </c>
      <c r="N403" s="14" t="n">
        <v>0.00224166666666667</v>
      </c>
      <c r="O403" s="10" t="n">
        <v>0.0239051932642261</v>
      </c>
      <c r="P403" s="0" t="n">
        <v>0.0715</v>
      </c>
      <c r="Q403" s="0" t="n">
        <v>0.0935</v>
      </c>
      <c r="R403" s="0" t="n">
        <v>0.1383</v>
      </c>
      <c r="S403" s="0" t="n">
        <v>0.1019</v>
      </c>
      <c r="T403" s="0" t="n">
        <v>0.1362</v>
      </c>
      <c r="U403" s="0" t="n">
        <v>0.0337</v>
      </c>
      <c r="V403" s="0" t="n">
        <v>0.0551</v>
      </c>
      <c r="W403" s="0" t="n">
        <v>0.0441</v>
      </c>
      <c r="X403" s="0" t="n">
        <v>0.005</v>
      </c>
      <c r="Y403" s="0" t="n">
        <v>0.0087</v>
      </c>
      <c r="Z403" s="0" t="n">
        <v>0.0396</v>
      </c>
      <c r="AA403" s="0" t="n">
        <v>0.0175</v>
      </c>
      <c r="AB403" s="0" t="n">
        <v>0.0226</v>
      </c>
      <c r="AC403" s="0" t="n">
        <v>0.0331</v>
      </c>
      <c r="AD403" s="0" t="n">
        <v>0.0795</v>
      </c>
      <c r="AE403" s="0" t="n">
        <v>0.0308</v>
      </c>
      <c r="AF403" s="0" t="n">
        <v>0.0091</v>
      </c>
      <c r="AG403" s="0" t="n">
        <v>0.0174</v>
      </c>
      <c r="AH403" s="0" t="n">
        <v>0.0218</v>
      </c>
      <c r="AI403" s="0" t="n">
        <v>0.0517</v>
      </c>
      <c r="AJ403" s="0" t="n">
        <v>0.0072</v>
      </c>
      <c r="AK403" s="0" t="n">
        <v>0.0516</v>
      </c>
      <c r="AL403" s="0" t="n">
        <v>0.0349</v>
      </c>
      <c r="AM403" s="0" t="n">
        <v>0.028</v>
      </c>
      <c r="AN403" s="0" t="n">
        <v>0.0483</v>
      </c>
      <c r="AO403" s="0" t="n">
        <v>0.0266</v>
      </c>
      <c r="AP403" s="0" t="n">
        <v>0.0112</v>
      </c>
      <c r="AQ403" s="0" t="n">
        <v>0.0914</v>
      </c>
      <c r="AR403" s="0" t="n">
        <v>0.0501</v>
      </c>
      <c r="AS403" s="0" t="n">
        <v>0.0366</v>
      </c>
      <c r="AT403" s="0" t="n">
        <v>0.0274</v>
      </c>
      <c r="AU403" s="0" t="n">
        <v>0.0872</v>
      </c>
      <c r="AV403" s="0" t="n">
        <v>0.0359</v>
      </c>
      <c r="AW403" s="0" t="n">
        <v>0.0777051520000001</v>
      </c>
    </row>
    <row r="404" customFormat="false" ht="15" hidden="false" customHeight="false" outlineLevel="0" collapsed="false">
      <c r="A404" s="7" t="n">
        <v>1979</v>
      </c>
      <c r="B404" s="7" t="n">
        <v>7</v>
      </c>
      <c r="C404" s="0" t="n">
        <v>0.014991</v>
      </c>
      <c r="D404" s="0" t="n">
        <v>0.012051</v>
      </c>
      <c r="E404" s="8" t="n">
        <v>0.00433216934784703</v>
      </c>
      <c r="F404" s="9" t="n">
        <v>0.0113963812092605</v>
      </c>
      <c r="G404" s="9" t="n">
        <v>0.380135524452866</v>
      </c>
      <c r="H404" s="10" t="n">
        <v>1.05231445381725</v>
      </c>
      <c r="I404" s="11" t="n">
        <v>0.0077</v>
      </c>
      <c r="J404" s="8" t="n">
        <v>0.000908333333333333</v>
      </c>
      <c r="K404" s="8" t="n">
        <v>-0.000241666666666667</v>
      </c>
      <c r="L404" s="12" t="n">
        <v>0.00973720296353277</v>
      </c>
      <c r="M404" s="13" t="n">
        <v>0.0110803324099722</v>
      </c>
      <c r="N404" s="14" t="n">
        <v>-0.000258333333333333</v>
      </c>
      <c r="O404" s="10" t="n">
        <v>0.0266023403105817</v>
      </c>
      <c r="P404" s="0" t="n">
        <v>0.0117</v>
      </c>
      <c r="Q404" s="0" t="n">
        <v>0.0111</v>
      </c>
      <c r="R404" s="0" t="n">
        <v>0.011</v>
      </c>
      <c r="S404" s="0" t="n">
        <v>0.0626</v>
      </c>
      <c r="T404" s="0" t="n">
        <v>0.0395</v>
      </c>
      <c r="U404" s="0" t="n">
        <v>0.0087</v>
      </c>
      <c r="V404" s="0" t="n">
        <v>0.0478</v>
      </c>
      <c r="W404" s="0" t="n">
        <v>0.0081</v>
      </c>
      <c r="X404" s="0" t="n">
        <v>0.0416</v>
      </c>
      <c r="Y404" s="0" t="n">
        <v>-0.004</v>
      </c>
      <c r="Z404" s="0" t="n">
        <v>0.0033</v>
      </c>
      <c r="AA404" s="0" t="n">
        <v>-0.018</v>
      </c>
      <c r="AB404" s="0" t="n">
        <v>0.0343</v>
      </c>
      <c r="AC404" s="0" t="n">
        <v>0.0148</v>
      </c>
      <c r="AD404" s="0" t="n">
        <v>0.0197</v>
      </c>
      <c r="AE404" s="0" t="n">
        <v>-0.0062</v>
      </c>
      <c r="AF404" s="0" t="n">
        <v>-0.0177</v>
      </c>
      <c r="AG404" s="0" t="n">
        <v>0.0512</v>
      </c>
      <c r="AH404" s="0" t="n">
        <v>0.0451</v>
      </c>
      <c r="AI404" s="0" t="n">
        <v>0.0385</v>
      </c>
      <c r="AJ404" s="0" t="n">
        <v>-0.0122</v>
      </c>
      <c r="AK404" s="0" t="n">
        <v>0.0227</v>
      </c>
      <c r="AL404" s="0" t="n">
        <v>0.0173</v>
      </c>
      <c r="AM404" s="0" t="n">
        <v>-0.0086</v>
      </c>
      <c r="AN404" s="0" t="n">
        <v>0.0602</v>
      </c>
      <c r="AO404" s="0" t="n">
        <v>0.0797</v>
      </c>
      <c r="AP404" s="0" t="n">
        <v>-0.007</v>
      </c>
      <c r="AQ404" s="0" t="n">
        <v>0.0479</v>
      </c>
      <c r="AR404" s="0" t="n">
        <v>0.0212</v>
      </c>
      <c r="AS404" s="0" t="n">
        <v>0.0123</v>
      </c>
      <c r="AT404" s="0" t="n">
        <v>0.0107</v>
      </c>
      <c r="AU404" s="0" t="n">
        <v>0.0326</v>
      </c>
      <c r="AV404" s="0" t="n">
        <v>0.0503</v>
      </c>
      <c r="AW404" s="0" t="n">
        <v>0.025541708</v>
      </c>
    </row>
    <row r="405" customFormat="false" ht="15" hidden="false" customHeight="false" outlineLevel="0" collapsed="false">
      <c r="A405" s="7" t="n">
        <v>1979</v>
      </c>
      <c r="B405" s="7" t="n">
        <v>8</v>
      </c>
      <c r="C405" s="0" t="n">
        <v>0.064728</v>
      </c>
      <c r="D405" s="0" t="n">
        <v>0.061865</v>
      </c>
      <c r="E405" s="8" t="n">
        <v>0.00415700847664349</v>
      </c>
      <c r="F405" s="9" t="n">
        <v>0.0109870868398585</v>
      </c>
      <c r="G405" s="9" t="n">
        <v>0.37835402024519</v>
      </c>
      <c r="H405" s="10" t="n">
        <v>1.00345864831067</v>
      </c>
      <c r="I405" s="11" t="n">
        <v>0.00793333333333333</v>
      </c>
      <c r="J405" s="8" t="n">
        <v>0.000933333333333332</v>
      </c>
      <c r="K405" s="8" t="n">
        <v>-0.000374999999999999</v>
      </c>
      <c r="L405" s="12" t="n">
        <v>0.0116042572332883</v>
      </c>
      <c r="M405" s="13" t="n">
        <v>0.00958904109589054</v>
      </c>
      <c r="N405" s="14" t="n">
        <v>5E-005</v>
      </c>
      <c r="O405" s="10" t="n">
        <v>0.0225045691360666</v>
      </c>
      <c r="P405" s="0" t="n">
        <v>0.0753</v>
      </c>
      <c r="Q405" s="0" t="n">
        <v>0.0533</v>
      </c>
      <c r="R405" s="0" t="n">
        <v>0.089</v>
      </c>
      <c r="S405" s="0" t="n">
        <v>0.2235</v>
      </c>
      <c r="T405" s="0" t="n">
        <v>0.0509</v>
      </c>
      <c r="U405" s="0" t="n">
        <v>0.0722</v>
      </c>
      <c r="V405" s="0" t="n">
        <v>0.0874</v>
      </c>
      <c r="W405" s="0" t="n">
        <v>0.0372</v>
      </c>
      <c r="X405" s="0" t="n">
        <v>0.0913</v>
      </c>
      <c r="Y405" s="0" t="n">
        <v>0.1141</v>
      </c>
      <c r="Z405" s="0" t="n">
        <v>0.0796</v>
      </c>
      <c r="AA405" s="0" t="n">
        <v>0.0572</v>
      </c>
      <c r="AB405" s="0" t="n">
        <v>0.0816</v>
      </c>
      <c r="AC405" s="0" t="n">
        <v>0.0807</v>
      </c>
      <c r="AD405" s="0" t="n">
        <v>0.0781</v>
      </c>
      <c r="AE405" s="0" t="n">
        <v>0.0411</v>
      </c>
      <c r="AF405" s="0" t="n">
        <v>0.0897</v>
      </c>
      <c r="AG405" s="0" t="n">
        <v>0.0955</v>
      </c>
      <c r="AH405" s="0" t="n">
        <v>0.0714</v>
      </c>
      <c r="AI405" s="0" t="n">
        <v>0.0875</v>
      </c>
      <c r="AJ405" s="0" t="n">
        <v>0.0488</v>
      </c>
      <c r="AK405" s="0" t="n">
        <v>0.0595</v>
      </c>
      <c r="AL405" s="0" t="n">
        <v>0.0778</v>
      </c>
      <c r="AM405" s="0" t="n">
        <v>0.0862</v>
      </c>
      <c r="AN405" s="0" t="n">
        <v>0.0286</v>
      </c>
      <c r="AO405" s="0" t="n">
        <v>0.0573</v>
      </c>
      <c r="AP405" s="0" t="n">
        <v>0.0113</v>
      </c>
      <c r="AQ405" s="0" t="n">
        <v>0.0505</v>
      </c>
      <c r="AR405" s="0" t="n">
        <v>0.0205</v>
      </c>
      <c r="AS405" s="0" t="n">
        <v>0.0776</v>
      </c>
      <c r="AT405" s="0" t="n">
        <v>0.0911</v>
      </c>
      <c r="AU405" s="0" t="n">
        <v>0.0508</v>
      </c>
      <c r="AV405" s="0" t="n">
        <v>0.0663</v>
      </c>
      <c r="AW405" s="0" t="n">
        <v>0.100757645</v>
      </c>
    </row>
    <row r="406" customFormat="false" ht="15" hidden="false" customHeight="false" outlineLevel="0" collapsed="false">
      <c r="A406" s="7" t="n">
        <v>1979</v>
      </c>
      <c r="B406" s="7" t="n">
        <v>9</v>
      </c>
      <c r="C406" s="0" t="n">
        <v>0.001428</v>
      </c>
      <c r="D406" s="0" t="n">
        <v>0.001416</v>
      </c>
      <c r="E406" s="8" t="n">
        <v>0.00420020734235882</v>
      </c>
      <c r="F406" s="9" t="n">
        <v>0.0111522746676424</v>
      </c>
      <c r="G406" s="9" t="n">
        <v>0.376623376623377</v>
      </c>
      <c r="H406" s="10" t="n">
        <v>1.01379498736598</v>
      </c>
      <c r="I406" s="11" t="n">
        <v>0.00855</v>
      </c>
      <c r="J406" s="8" t="n">
        <v>0.000916666666666666</v>
      </c>
      <c r="K406" s="8" t="n">
        <v>-0.000824999999999999</v>
      </c>
      <c r="L406" s="12" t="n">
        <v>0.00943917126186711</v>
      </c>
      <c r="M406" s="13" t="n">
        <v>0.00949796472184539</v>
      </c>
      <c r="N406" s="14" t="n">
        <v>-0.00149166666666667</v>
      </c>
      <c r="O406" s="10" t="n">
        <v>0.0351153042845993</v>
      </c>
      <c r="P406" s="0" t="n">
        <v>-0.0102</v>
      </c>
      <c r="Q406" s="0" t="n">
        <v>0.0747</v>
      </c>
      <c r="R406" s="0" t="n">
        <v>0.0666</v>
      </c>
      <c r="S406" s="0" t="n">
        <v>-0.0115</v>
      </c>
      <c r="T406" s="0" t="n">
        <v>0.0306</v>
      </c>
      <c r="U406" s="0" t="n">
        <v>-0.0172</v>
      </c>
      <c r="V406" s="0" t="n">
        <v>-0.0497</v>
      </c>
      <c r="W406" s="0" t="n">
        <v>-0.025</v>
      </c>
      <c r="X406" s="0" t="n">
        <v>-0.0099</v>
      </c>
      <c r="Y406" s="0" t="n">
        <v>-0.0005</v>
      </c>
      <c r="Z406" s="0" t="n">
        <v>-0.0096</v>
      </c>
      <c r="AA406" s="0" t="n">
        <v>-0.0191</v>
      </c>
      <c r="AB406" s="0" t="n">
        <v>0.0025</v>
      </c>
      <c r="AC406" s="0" t="n">
        <v>0.0052</v>
      </c>
      <c r="AD406" s="0" t="n">
        <v>0.0566</v>
      </c>
      <c r="AE406" s="0" t="n">
        <v>-0.0157</v>
      </c>
      <c r="AF406" s="0" t="n">
        <v>-0.0105</v>
      </c>
      <c r="AG406" s="0" t="n">
        <v>-0.0118</v>
      </c>
      <c r="AH406" s="0" t="n">
        <v>0.0255</v>
      </c>
      <c r="AI406" s="0" t="n">
        <v>-0.013</v>
      </c>
      <c r="AJ406" s="0" t="n">
        <v>-0.0196</v>
      </c>
      <c r="AK406" s="0" t="n">
        <v>-0.0216</v>
      </c>
      <c r="AL406" s="0" t="n">
        <v>0.0193</v>
      </c>
      <c r="AM406" s="0" t="n">
        <v>-0.0321</v>
      </c>
      <c r="AN406" s="0" t="n">
        <v>-0.0401</v>
      </c>
      <c r="AO406" s="0" t="n">
        <v>-0.038</v>
      </c>
      <c r="AP406" s="0" t="n">
        <v>-0.0279</v>
      </c>
      <c r="AQ406" s="0" t="n">
        <v>0.0063</v>
      </c>
      <c r="AR406" s="0" t="n">
        <v>-0.0214</v>
      </c>
      <c r="AS406" s="0" t="n">
        <v>0.034</v>
      </c>
      <c r="AT406" s="0" t="n">
        <v>-0.0168</v>
      </c>
      <c r="AU406" s="0" t="n">
        <v>-0.0108</v>
      </c>
      <c r="AV406" s="0" t="n">
        <v>-0.0169</v>
      </c>
      <c r="AW406" s="0" t="n">
        <v>-0.027990282</v>
      </c>
    </row>
    <row r="407" customFormat="false" ht="15" hidden="false" customHeight="false" outlineLevel="0" collapsed="false">
      <c r="A407" s="7" t="n">
        <v>1979</v>
      </c>
      <c r="B407" s="7" t="n">
        <v>10</v>
      </c>
      <c r="C407" s="0" t="n">
        <v>-0.07266</v>
      </c>
      <c r="D407" s="0" t="n">
        <v>-0.06556</v>
      </c>
      <c r="E407" s="8" t="n">
        <v>0.00454778858115629</v>
      </c>
      <c r="F407" s="9" t="n">
        <v>0.0120365186931186</v>
      </c>
      <c r="G407" s="9" t="n">
        <v>0.37783255251008</v>
      </c>
      <c r="H407" s="10" t="n">
        <v>1.09194556822361</v>
      </c>
      <c r="I407" s="11" t="n">
        <v>0.00975</v>
      </c>
      <c r="J407" s="8" t="n">
        <v>0.00105833333333333</v>
      </c>
      <c r="K407" s="8" t="n">
        <v>-0.00113333333333333</v>
      </c>
      <c r="L407" s="12" t="n">
        <v>0.010247528296102</v>
      </c>
      <c r="M407" s="13" t="n">
        <v>0.010752688172043</v>
      </c>
      <c r="N407" s="14" t="n">
        <v>-0.00741666666666667</v>
      </c>
      <c r="O407" s="10" t="n">
        <v>0.0508855571454219</v>
      </c>
      <c r="P407" s="0" t="n">
        <v>-0.0948</v>
      </c>
      <c r="Q407" s="0" t="n">
        <v>-0.121</v>
      </c>
      <c r="R407" s="0" t="n">
        <v>-0.0497</v>
      </c>
      <c r="S407" s="0" t="n">
        <v>-0.1217</v>
      </c>
      <c r="T407" s="0" t="n">
        <v>-0.0488</v>
      </c>
      <c r="U407" s="0" t="n">
        <v>-0.0845</v>
      </c>
      <c r="V407" s="0" t="n">
        <v>-0.0378</v>
      </c>
      <c r="W407" s="0" t="n">
        <v>-0.0891</v>
      </c>
      <c r="X407" s="0" t="n">
        <v>-0.0961</v>
      </c>
      <c r="Y407" s="0" t="n">
        <v>-0.121</v>
      </c>
      <c r="Z407" s="0" t="n">
        <v>-0.0961</v>
      </c>
      <c r="AA407" s="0" t="n">
        <v>-0.0829</v>
      </c>
      <c r="AB407" s="0" t="n">
        <v>-0.0721</v>
      </c>
      <c r="AC407" s="0" t="n">
        <v>-0.0624</v>
      </c>
      <c r="AD407" s="0" t="n">
        <v>-0.0144</v>
      </c>
      <c r="AE407" s="0" t="n">
        <v>-0.1285</v>
      </c>
      <c r="AF407" s="0" t="n">
        <v>-0.0893</v>
      </c>
      <c r="AG407" s="0" t="n">
        <v>-0.12</v>
      </c>
      <c r="AH407" s="0" t="n">
        <v>-0.1162</v>
      </c>
      <c r="AI407" s="0" t="n">
        <v>-0.0809</v>
      </c>
      <c r="AJ407" s="0" t="n">
        <v>-0.0823</v>
      </c>
      <c r="AK407" s="0" t="n">
        <v>-0.0681</v>
      </c>
      <c r="AL407" s="0" t="n">
        <v>-0.103</v>
      </c>
      <c r="AM407" s="0" t="n">
        <v>-0.0763</v>
      </c>
      <c r="AN407" s="0" t="n">
        <v>-0.0975</v>
      </c>
      <c r="AO407" s="0" t="n">
        <v>-0.1126</v>
      </c>
      <c r="AP407" s="0" t="n">
        <v>-0.0427</v>
      </c>
      <c r="AQ407" s="0" t="n">
        <v>-0.1053</v>
      </c>
      <c r="AR407" s="0" t="n">
        <v>-0.058</v>
      </c>
      <c r="AS407" s="0" t="n">
        <v>-0.0895</v>
      </c>
      <c r="AT407" s="0" t="n">
        <v>-0.0881</v>
      </c>
      <c r="AU407" s="0" t="n">
        <v>-0.101</v>
      </c>
      <c r="AV407" s="0" t="n">
        <v>-0.0951</v>
      </c>
      <c r="AW407" s="0" t="n">
        <v>-0.114429848</v>
      </c>
    </row>
    <row r="408" customFormat="false" ht="15" hidden="false" customHeight="false" outlineLevel="0" collapsed="false">
      <c r="A408" s="7" t="n">
        <v>1979</v>
      </c>
      <c r="B408" s="7" t="n">
        <v>11</v>
      </c>
      <c r="C408" s="0" t="n">
        <v>0.063603</v>
      </c>
      <c r="D408" s="0" t="n">
        <v>0.052777</v>
      </c>
      <c r="E408" s="8" t="n">
        <v>0.00439849441095202</v>
      </c>
      <c r="F408" s="9" t="n">
        <v>0.0116045748555639</v>
      </c>
      <c r="G408" s="9" t="n">
        <v>0.379031068841192</v>
      </c>
      <c r="H408" s="10" t="n">
        <v>1.08311546178634</v>
      </c>
      <c r="I408" s="11" t="n">
        <v>0.009825</v>
      </c>
      <c r="J408" s="8" t="n">
        <v>0.001025</v>
      </c>
      <c r="K408" s="8" t="n">
        <v>-0.00141666666666667</v>
      </c>
      <c r="L408" s="12" t="n">
        <v>0.0108146796471533</v>
      </c>
      <c r="M408" s="13" t="n">
        <v>0.0106382978723405</v>
      </c>
      <c r="N408" s="14" t="n">
        <v>0.00185</v>
      </c>
      <c r="O408" s="10" t="n">
        <v>0.0394762495685697</v>
      </c>
      <c r="P408" s="0" t="n">
        <v>0.119</v>
      </c>
      <c r="Q408" s="0" t="n">
        <v>0.1025</v>
      </c>
      <c r="R408" s="0" t="n">
        <v>0.1409</v>
      </c>
      <c r="S408" s="0" t="n">
        <v>0.175</v>
      </c>
      <c r="T408" s="0" t="n">
        <v>0.097</v>
      </c>
      <c r="U408" s="0" t="n">
        <v>0.0502</v>
      </c>
      <c r="V408" s="0" t="n">
        <v>0.0656</v>
      </c>
      <c r="W408" s="0" t="n">
        <v>0.0414</v>
      </c>
      <c r="X408" s="0" t="n">
        <v>0.1187</v>
      </c>
      <c r="Y408" s="0" t="n">
        <v>0.0243</v>
      </c>
      <c r="Z408" s="0" t="n">
        <v>0.0376</v>
      </c>
      <c r="AA408" s="0" t="n">
        <v>0.0149</v>
      </c>
      <c r="AB408" s="0" t="n">
        <v>0.0285</v>
      </c>
      <c r="AC408" s="0" t="n">
        <v>0.0653</v>
      </c>
      <c r="AD408" s="0" t="n">
        <v>0.0748</v>
      </c>
      <c r="AE408" s="0" t="n">
        <v>0.015</v>
      </c>
      <c r="AF408" s="0" t="n">
        <v>0.0044</v>
      </c>
      <c r="AG408" s="0" t="n">
        <v>0.0296</v>
      </c>
      <c r="AH408" s="0" t="n">
        <v>0.0078</v>
      </c>
      <c r="AI408" s="0" t="n">
        <v>0.0632</v>
      </c>
      <c r="AJ408" s="0" t="n">
        <v>0.0791</v>
      </c>
      <c r="AK408" s="0" t="n">
        <v>0.0384</v>
      </c>
      <c r="AL408" s="0" t="n">
        <v>0.0105</v>
      </c>
      <c r="AM408" s="0" t="n">
        <v>0.0654</v>
      </c>
      <c r="AN408" s="0" t="n">
        <v>0.0193</v>
      </c>
      <c r="AO408" s="0" t="n">
        <v>0.0673</v>
      </c>
      <c r="AP408" s="0" t="n">
        <v>0.0369</v>
      </c>
      <c r="AQ408" s="0" t="n">
        <v>0.0689</v>
      </c>
      <c r="AR408" s="0" t="n">
        <v>0.0779</v>
      </c>
      <c r="AS408" s="0" t="n">
        <v>0.0952</v>
      </c>
      <c r="AT408" s="0" t="n">
        <v>0.0282</v>
      </c>
      <c r="AU408" s="0" t="n">
        <v>0.0633</v>
      </c>
      <c r="AV408" s="0" t="n">
        <v>0.1028</v>
      </c>
      <c r="AW408" s="0" t="n">
        <v>0.0523683210000001</v>
      </c>
    </row>
    <row r="409" customFormat="false" ht="15" hidden="false" customHeight="false" outlineLevel="0" collapsed="false">
      <c r="A409" s="7" t="n">
        <v>1979</v>
      </c>
      <c r="B409" s="7" t="n">
        <v>12</v>
      </c>
      <c r="C409" s="0" t="n">
        <v>0.028212</v>
      </c>
      <c r="D409" s="0" t="n">
        <v>0.01834</v>
      </c>
      <c r="E409" s="8" t="n">
        <v>0.00436199122969551</v>
      </c>
      <c r="F409" s="9" t="n">
        <v>0.0114724229510222</v>
      </c>
      <c r="G409" s="9" t="n">
        <v>0.38021534320323</v>
      </c>
      <c r="H409" s="10" t="n">
        <v>1.06195006795908</v>
      </c>
      <c r="I409" s="11" t="n">
        <v>0.0100333333333333</v>
      </c>
      <c r="J409" s="8" t="n">
        <v>0.0011</v>
      </c>
      <c r="K409" s="8" t="n">
        <v>-0.0016</v>
      </c>
      <c r="L409" s="12" t="n">
        <v>0.0105492992977903</v>
      </c>
      <c r="M409" s="13" t="n">
        <v>0.0118421052631579</v>
      </c>
      <c r="N409" s="14" t="n">
        <v>-0.0009</v>
      </c>
      <c r="O409" s="10" t="n">
        <v>0.0216715241042249</v>
      </c>
      <c r="P409" s="0" t="n">
        <v>0.1072</v>
      </c>
      <c r="Q409" s="0" t="n">
        <v>0.1364</v>
      </c>
      <c r="R409" s="0" t="n">
        <v>0.0918</v>
      </c>
      <c r="S409" s="0" t="n">
        <v>0.2799</v>
      </c>
      <c r="T409" s="0" t="n">
        <v>0.075</v>
      </c>
      <c r="U409" s="0" t="n">
        <v>0.021</v>
      </c>
      <c r="V409" s="0" t="n">
        <v>0.0307</v>
      </c>
      <c r="W409" s="0" t="n">
        <v>0.0817</v>
      </c>
      <c r="X409" s="0" t="n">
        <v>0.062</v>
      </c>
      <c r="Y409" s="0" t="n">
        <v>0.0302</v>
      </c>
      <c r="Z409" s="0" t="n">
        <v>0.0407</v>
      </c>
      <c r="AA409" s="0" t="n">
        <v>0.0217</v>
      </c>
      <c r="AB409" s="0" t="n">
        <v>0.0499</v>
      </c>
      <c r="AC409" s="0" t="n">
        <v>0.0274</v>
      </c>
      <c r="AD409" s="0" t="n">
        <v>0.0084</v>
      </c>
      <c r="AE409" s="0" t="n">
        <v>0.0421</v>
      </c>
      <c r="AF409" s="0" t="n">
        <v>0.0302</v>
      </c>
      <c r="AG409" s="0" t="n">
        <v>0.0416</v>
      </c>
      <c r="AH409" s="0" t="n">
        <v>0.0819</v>
      </c>
      <c r="AI409" s="0" t="n">
        <v>0.0538</v>
      </c>
      <c r="AJ409" s="0" t="n">
        <v>0.0151</v>
      </c>
      <c r="AK409" s="0" t="n">
        <v>0.0433</v>
      </c>
      <c r="AL409" s="0" t="n">
        <v>0.0378</v>
      </c>
      <c r="AM409" s="0" t="n">
        <v>0.034</v>
      </c>
      <c r="AN409" s="0" t="n">
        <v>0.0786</v>
      </c>
      <c r="AO409" s="0" t="n">
        <v>0.0384</v>
      </c>
      <c r="AP409" s="0" t="n">
        <v>-0.0271</v>
      </c>
      <c r="AQ409" s="0" t="n">
        <v>0.0721</v>
      </c>
      <c r="AR409" s="0" t="n">
        <v>-0.0092</v>
      </c>
      <c r="AS409" s="0" t="n">
        <v>0.0978</v>
      </c>
      <c r="AT409" s="0" t="n">
        <v>0.0155</v>
      </c>
      <c r="AU409" s="0" t="n">
        <v>0.017</v>
      </c>
      <c r="AV409" s="0" t="n">
        <v>0.0659</v>
      </c>
      <c r="AW409" s="0" t="n">
        <v>0.00757002499999993</v>
      </c>
    </row>
    <row r="410" customFormat="false" ht="15" hidden="false" customHeight="false" outlineLevel="0" collapsed="false">
      <c r="A410" s="7" t="n">
        <v>1980</v>
      </c>
      <c r="B410" s="7" t="n">
        <v>1</v>
      </c>
      <c r="C410" s="0" t="n">
        <v>0.065607</v>
      </c>
      <c r="D410" s="0" t="n">
        <v>0.061308</v>
      </c>
      <c r="E410" s="8" t="n">
        <v>0.00416082690960056</v>
      </c>
      <c r="F410" s="9" t="n">
        <v>0.0109519533987386</v>
      </c>
      <c r="G410" s="9" t="n">
        <v>0.379916418387955</v>
      </c>
      <c r="H410" s="10" t="n">
        <v>1.01695495804076</v>
      </c>
      <c r="I410" s="11" t="n">
        <v>0.01</v>
      </c>
      <c r="J410" s="8" t="n">
        <v>0.00110833333333333</v>
      </c>
      <c r="K410" s="8" t="n">
        <v>-0.000716666666666666</v>
      </c>
      <c r="L410" s="12" t="n">
        <v>0.0112974707271386</v>
      </c>
      <c r="M410" s="13" t="n">
        <v>0.0143042912873861</v>
      </c>
      <c r="N410" s="14" t="n">
        <v>-0.005375</v>
      </c>
      <c r="O410" s="10" t="n">
        <v>0.0436623516659376</v>
      </c>
      <c r="P410" s="0" t="n">
        <v>-0.0241</v>
      </c>
      <c r="Q410" s="0" t="n">
        <v>0.149</v>
      </c>
      <c r="R410" s="0" t="n">
        <v>0.1421</v>
      </c>
      <c r="S410" s="0" t="n">
        <v>0.1175</v>
      </c>
      <c r="T410" s="0" t="n">
        <v>0.1695</v>
      </c>
      <c r="U410" s="0" t="n">
        <v>0.0407</v>
      </c>
      <c r="V410" s="0" t="n">
        <v>-0.0063</v>
      </c>
      <c r="W410" s="0" t="n">
        <v>0.0466</v>
      </c>
      <c r="X410" s="0" t="n">
        <v>0.0064</v>
      </c>
      <c r="Y410" s="0" t="n">
        <v>0.0942</v>
      </c>
      <c r="Z410" s="0" t="n">
        <v>0.0317</v>
      </c>
      <c r="AA410" s="0" t="n">
        <v>0.0408</v>
      </c>
      <c r="AB410" s="0" t="n">
        <v>0.0416</v>
      </c>
      <c r="AC410" s="0" t="n">
        <v>0.0028</v>
      </c>
      <c r="AD410" s="0" t="n">
        <v>0.1423</v>
      </c>
      <c r="AE410" s="0" t="n">
        <v>0.0439</v>
      </c>
      <c r="AF410" s="0" t="n">
        <v>0.0313</v>
      </c>
      <c r="AG410" s="0" t="n">
        <v>0.0619</v>
      </c>
      <c r="AH410" s="0" t="n">
        <v>0.175</v>
      </c>
      <c r="AI410" s="0" t="n">
        <v>0.0572</v>
      </c>
      <c r="AJ410" s="0" t="n">
        <v>0.0698</v>
      </c>
      <c r="AK410" s="0" t="n">
        <v>0.0799</v>
      </c>
      <c r="AL410" s="0" t="n">
        <v>0.1552</v>
      </c>
      <c r="AM410" s="0" t="n">
        <v>0.0277</v>
      </c>
      <c r="AN410" s="0" t="n">
        <v>0.0275</v>
      </c>
      <c r="AO410" s="0" t="n">
        <v>0.0956</v>
      </c>
      <c r="AP410" s="0" t="n">
        <v>-0.0245</v>
      </c>
      <c r="AQ410" s="0" t="n">
        <v>0.0059</v>
      </c>
      <c r="AR410" s="0" t="n">
        <v>0.016</v>
      </c>
      <c r="AS410" s="0" t="n">
        <v>0.0543</v>
      </c>
      <c r="AT410" s="0" t="n">
        <v>-0.0028</v>
      </c>
      <c r="AU410" s="0" t="n">
        <v>0.0207</v>
      </c>
      <c r="AV410" s="0" t="n">
        <v>0.0614</v>
      </c>
      <c r="AW410" s="0" t="n">
        <v>0.0688401139999999</v>
      </c>
    </row>
    <row r="411" customFormat="false" ht="15" hidden="false" customHeight="false" outlineLevel="0" collapsed="false">
      <c r="A411" s="7" t="n">
        <v>1980</v>
      </c>
      <c r="B411" s="7" t="n">
        <v>2</v>
      </c>
      <c r="C411" s="0" t="n">
        <v>0.001015</v>
      </c>
      <c r="D411" s="0" t="n">
        <v>0.002611</v>
      </c>
      <c r="E411" s="8" t="n">
        <v>0.00421578978239193</v>
      </c>
      <c r="F411" s="9" t="n">
        <v>0.0111052701038184</v>
      </c>
      <c r="G411" s="9" t="n">
        <v>0.379620643440485</v>
      </c>
      <c r="H411" s="10" t="n">
        <v>1.03192993025465</v>
      </c>
      <c r="I411" s="11" t="n">
        <v>0.0107166666666667</v>
      </c>
      <c r="J411" s="8" t="n">
        <v>0.000991666666666667</v>
      </c>
      <c r="K411" s="8" t="n">
        <v>-0.000833333333333333</v>
      </c>
      <c r="L411" s="12" t="n">
        <v>0.0108271852122851</v>
      </c>
      <c r="M411" s="13" t="n">
        <v>0.0128205128205128</v>
      </c>
      <c r="N411" s="14" t="n">
        <v>-0.00554166666666667</v>
      </c>
      <c r="O411" s="10" t="n">
        <v>0.0435615505807587</v>
      </c>
      <c r="P411" s="0" t="n">
        <v>0.0018</v>
      </c>
      <c r="Q411" s="0" t="n">
        <v>0.0373</v>
      </c>
      <c r="R411" s="0" t="n">
        <v>0.1115</v>
      </c>
      <c r="S411" s="0" t="n">
        <v>0.0722</v>
      </c>
      <c r="T411" s="0" t="n">
        <v>-0.0395</v>
      </c>
      <c r="U411" s="0" t="n">
        <v>-0.0552</v>
      </c>
      <c r="V411" s="0" t="n">
        <v>-0.048</v>
      </c>
      <c r="W411" s="0" t="n">
        <v>-0.0114</v>
      </c>
      <c r="X411" s="0" t="n">
        <v>0.0242</v>
      </c>
      <c r="Y411" s="0" t="n">
        <v>-0.0096</v>
      </c>
      <c r="Z411" s="0" t="n">
        <v>-0.0702</v>
      </c>
      <c r="AA411" s="0" t="n">
        <v>-0.0002</v>
      </c>
      <c r="AB411" s="0" t="n">
        <v>-0.0619</v>
      </c>
      <c r="AC411" s="0" t="n">
        <v>-0.0271</v>
      </c>
      <c r="AD411" s="0" t="n">
        <v>0.1321</v>
      </c>
      <c r="AE411" s="0" t="n">
        <v>-0.0509</v>
      </c>
      <c r="AF411" s="0" t="n">
        <v>-0.0601</v>
      </c>
      <c r="AG411" s="0" t="n">
        <v>-0.007</v>
      </c>
      <c r="AH411" s="0" t="n">
        <v>0.001</v>
      </c>
      <c r="AI411" s="0" t="n">
        <v>-0.0228</v>
      </c>
      <c r="AJ411" s="0" t="n">
        <v>-0.038</v>
      </c>
      <c r="AK411" s="0" t="n">
        <v>-0.0382</v>
      </c>
      <c r="AL411" s="0" t="n">
        <v>-0.0731</v>
      </c>
      <c r="AM411" s="0" t="n">
        <v>-0.0525</v>
      </c>
      <c r="AN411" s="0" t="n">
        <v>-0.0376</v>
      </c>
      <c r="AO411" s="0" t="n">
        <v>-0.0445</v>
      </c>
      <c r="AP411" s="0" t="n">
        <v>-0.0081</v>
      </c>
      <c r="AQ411" s="0" t="n">
        <v>-0.0582</v>
      </c>
      <c r="AR411" s="0" t="n">
        <v>-0.0336</v>
      </c>
      <c r="AS411" s="0" t="n">
        <v>-0.025</v>
      </c>
      <c r="AT411" s="0" t="n">
        <v>-0.0543</v>
      </c>
      <c r="AU411" s="0" t="n">
        <v>-0.0498</v>
      </c>
      <c r="AV411" s="0" t="n">
        <v>-0.0388</v>
      </c>
      <c r="AW411" s="0" t="n">
        <v>-0.011655912</v>
      </c>
    </row>
    <row r="412" customFormat="false" ht="15" hidden="false" customHeight="false" outlineLevel="0" collapsed="false">
      <c r="A412" s="7" t="n">
        <v>1980</v>
      </c>
      <c r="B412" s="7" t="n">
        <v>3</v>
      </c>
      <c r="C412" s="0" t="n">
        <v>-0.120224</v>
      </c>
      <c r="D412" s="0" t="n">
        <v>-0.097518</v>
      </c>
      <c r="E412" s="8" t="n">
        <v>0.00473438469324452</v>
      </c>
      <c r="F412" s="9" t="n">
        <v>0.0124808175792601</v>
      </c>
      <c r="G412" s="9" t="n">
        <v>0.379332897318509</v>
      </c>
      <c r="H412" s="10" t="n">
        <v>1.09373210308622</v>
      </c>
      <c r="I412" s="11" t="n">
        <v>0.0126666666666667</v>
      </c>
      <c r="J412" s="8" t="n">
        <v>0.00124166666666666</v>
      </c>
      <c r="K412" s="8" t="n">
        <v>-0.00234166666666667</v>
      </c>
      <c r="L412" s="12" t="n">
        <v>0.0118773963939144</v>
      </c>
      <c r="M412" s="13" t="n">
        <v>0.0139240506329112</v>
      </c>
      <c r="N412" s="14" t="n">
        <v>-0.000516666666666667</v>
      </c>
      <c r="O412" s="10" t="n">
        <v>0.0679843473014193</v>
      </c>
      <c r="P412" s="0" t="n">
        <v>-0.1695</v>
      </c>
      <c r="Q412" s="0" t="n">
        <v>-0.2084</v>
      </c>
      <c r="R412" s="0" t="n">
        <v>-0.2287</v>
      </c>
      <c r="S412" s="0" t="n">
        <v>-0.2202</v>
      </c>
      <c r="T412" s="0" t="n">
        <v>-0.1504</v>
      </c>
      <c r="U412" s="0" t="n">
        <v>-0.086</v>
      </c>
      <c r="V412" s="0" t="n">
        <v>-0.0071</v>
      </c>
      <c r="W412" s="0" t="n">
        <v>-0.1483</v>
      </c>
      <c r="X412" s="0" t="n">
        <v>-0.0743</v>
      </c>
      <c r="Y412" s="0" t="n">
        <v>-0.1292</v>
      </c>
      <c r="Z412" s="0" t="n">
        <v>-0.111</v>
      </c>
      <c r="AA412" s="0" t="n">
        <v>-0.1027</v>
      </c>
      <c r="AB412" s="0" t="n">
        <v>-0.1196</v>
      </c>
      <c r="AC412" s="0" t="n">
        <v>-0.0716</v>
      </c>
      <c r="AD412" s="0" t="n">
        <v>-0.163</v>
      </c>
      <c r="AE412" s="0" t="n">
        <v>-0.1246</v>
      </c>
      <c r="AF412" s="0" t="n">
        <v>-0.0231</v>
      </c>
      <c r="AG412" s="0" t="n">
        <v>-0.1424</v>
      </c>
      <c r="AH412" s="0" t="n">
        <v>-0.1864</v>
      </c>
      <c r="AI412" s="0" t="n">
        <v>-0.1618</v>
      </c>
      <c r="AJ412" s="0" t="n">
        <v>-0.1316</v>
      </c>
      <c r="AK412" s="0" t="n">
        <v>-0.0955</v>
      </c>
      <c r="AL412" s="0" t="n">
        <v>-0.1058</v>
      </c>
      <c r="AM412" s="0" t="n">
        <v>-0.0404</v>
      </c>
      <c r="AN412" s="0" t="n">
        <v>-0.1693</v>
      </c>
      <c r="AO412" s="0" t="n">
        <v>-0.1399</v>
      </c>
      <c r="AP412" s="0" t="n">
        <v>-0.0176</v>
      </c>
      <c r="AQ412" s="0" t="n">
        <v>-0.0861</v>
      </c>
      <c r="AR412" s="0" t="n">
        <v>-0.0667</v>
      </c>
      <c r="AS412" s="0" t="n">
        <v>-0.0985</v>
      </c>
      <c r="AT412" s="0" t="n">
        <v>-0.0808</v>
      </c>
      <c r="AU412" s="0" t="n">
        <v>-0.0884</v>
      </c>
      <c r="AV412" s="0" t="n">
        <v>-0.1219</v>
      </c>
      <c r="AW412" s="0" t="n">
        <v>-0.133131665</v>
      </c>
    </row>
    <row r="413" customFormat="false" ht="15" hidden="false" customHeight="false" outlineLevel="0" collapsed="false">
      <c r="A413" s="7" t="n">
        <v>1980</v>
      </c>
      <c r="B413" s="7" t="n">
        <v>4</v>
      </c>
      <c r="C413" s="0" t="n">
        <v>0.052288</v>
      </c>
      <c r="D413" s="0" t="n">
        <v>0.042394</v>
      </c>
      <c r="E413" s="8" t="n">
        <v>0.00458389782670054</v>
      </c>
      <c r="F413" s="9" t="n">
        <v>0.011896148900806</v>
      </c>
      <c r="G413" s="9" t="n">
        <v>0.385326197992526</v>
      </c>
      <c r="H413" s="10" t="n">
        <v>1.0518199397841</v>
      </c>
      <c r="I413" s="11" t="n">
        <v>0.011</v>
      </c>
      <c r="J413" s="8" t="n">
        <v>0.00179166666666667</v>
      </c>
      <c r="K413" s="8" t="n">
        <v>-0.00203333333333333</v>
      </c>
      <c r="L413" s="12" t="n">
        <v>0.0153468049630351</v>
      </c>
      <c r="M413" s="13" t="n">
        <v>0.00998751560549338</v>
      </c>
      <c r="N413" s="14" t="n">
        <v>0.0114666666666667</v>
      </c>
      <c r="O413" s="10" t="n">
        <v>0.0523982230901011</v>
      </c>
      <c r="P413" s="0" t="n">
        <v>0.0591</v>
      </c>
      <c r="Q413" s="0" t="n">
        <v>0.0186</v>
      </c>
      <c r="R413" s="0" t="n">
        <v>0.0904</v>
      </c>
      <c r="S413" s="0" t="n">
        <v>-0.0224</v>
      </c>
      <c r="T413" s="0" t="n">
        <v>0.0498</v>
      </c>
      <c r="U413" s="0" t="n">
        <v>0.0723</v>
      </c>
      <c r="V413" s="0" t="n">
        <v>0.0957</v>
      </c>
      <c r="W413" s="0" t="n">
        <v>0.0635</v>
      </c>
      <c r="X413" s="0" t="n">
        <v>0.0121</v>
      </c>
      <c r="Y413" s="0" t="n">
        <v>-0.0013</v>
      </c>
      <c r="Z413" s="0" t="n">
        <v>0.0412</v>
      </c>
      <c r="AA413" s="0" t="n">
        <v>0.0342</v>
      </c>
      <c r="AB413" s="0" t="n">
        <v>0.0307</v>
      </c>
      <c r="AC413" s="0" t="n">
        <v>0.045</v>
      </c>
      <c r="AD413" s="0" t="n">
        <v>0.0634</v>
      </c>
      <c r="AE413" s="0" t="n">
        <v>0.0013</v>
      </c>
      <c r="AF413" s="0" t="n">
        <v>0.0394</v>
      </c>
      <c r="AG413" s="0" t="n">
        <v>0.0463</v>
      </c>
      <c r="AH413" s="0" t="n">
        <v>0.0231</v>
      </c>
      <c r="AI413" s="0" t="n">
        <v>0.0445</v>
      </c>
      <c r="AJ413" s="0" t="n">
        <v>-0.0007</v>
      </c>
      <c r="AK413" s="0" t="n">
        <v>0.0188</v>
      </c>
      <c r="AL413" s="0" t="n">
        <v>-0.0266</v>
      </c>
      <c r="AM413" s="0" t="n">
        <v>0.0398</v>
      </c>
      <c r="AN413" s="0" t="n">
        <v>0.0589</v>
      </c>
      <c r="AO413" s="0" t="n">
        <v>0.0034</v>
      </c>
      <c r="AP413" s="0" t="n">
        <v>0.0827</v>
      </c>
      <c r="AQ413" s="0" t="n">
        <v>0.0021</v>
      </c>
      <c r="AR413" s="0" t="n">
        <v>0.1196</v>
      </c>
      <c r="AS413" s="0" t="n">
        <v>-0.0174</v>
      </c>
      <c r="AT413" s="0" t="n">
        <v>0.0471</v>
      </c>
      <c r="AU413" s="0" t="n">
        <v>0.0681</v>
      </c>
      <c r="AV413" s="0" t="n">
        <v>0.0948</v>
      </c>
      <c r="AW413" s="0" t="n">
        <v>0.08470837</v>
      </c>
    </row>
    <row r="414" customFormat="false" ht="15" hidden="false" customHeight="false" outlineLevel="0" collapsed="false">
      <c r="A414" s="7" t="n">
        <v>1980</v>
      </c>
      <c r="B414" s="7" t="n">
        <v>5</v>
      </c>
      <c r="C414" s="0" t="n">
        <v>0.06009</v>
      </c>
      <c r="D414" s="0" t="n">
        <v>0.05556</v>
      </c>
      <c r="E414" s="8" t="n">
        <v>0.00441487624355747</v>
      </c>
      <c r="F414" s="9" t="n">
        <v>0.0112794408486156</v>
      </c>
      <c r="G414" s="9" t="n">
        <v>0.391409140117024</v>
      </c>
      <c r="H414" s="10" t="n">
        <v>1.01004877475466</v>
      </c>
      <c r="I414" s="11" t="n">
        <v>0.00715</v>
      </c>
      <c r="J414" s="8" t="n">
        <v>0.00181666666666667</v>
      </c>
      <c r="K414" s="8" t="n">
        <v>0.00149166666666667</v>
      </c>
      <c r="L414" s="12" t="n">
        <v>0.0150518225499891</v>
      </c>
      <c r="M414" s="13" t="n">
        <v>0.00988875154511737</v>
      </c>
      <c r="N414" s="14" t="n">
        <v>0.00466666666666667</v>
      </c>
      <c r="O414" s="10" t="n">
        <v>0.0388555211778198</v>
      </c>
      <c r="P414" s="0" t="n">
        <v>0.0487</v>
      </c>
      <c r="Q414" s="0" t="n">
        <v>0.1032</v>
      </c>
      <c r="R414" s="0" t="n">
        <v>0.0637</v>
      </c>
      <c r="S414" s="0" t="n">
        <v>0.0022</v>
      </c>
      <c r="T414" s="0" t="n">
        <v>0.0331</v>
      </c>
      <c r="U414" s="0" t="n">
        <v>0.0812</v>
      </c>
      <c r="V414" s="0" t="n">
        <v>0.0895</v>
      </c>
      <c r="W414" s="0" t="n">
        <v>0.0787</v>
      </c>
      <c r="X414" s="0" t="n">
        <v>-0.0293</v>
      </c>
      <c r="Y414" s="0" t="n">
        <v>0.1355</v>
      </c>
      <c r="Z414" s="0" t="n">
        <v>0.0672</v>
      </c>
      <c r="AA414" s="0" t="n">
        <v>0.0712</v>
      </c>
      <c r="AB414" s="0" t="n">
        <v>0.0971</v>
      </c>
      <c r="AC414" s="0" t="n">
        <v>0.0765</v>
      </c>
      <c r="AD414" s="0" t="n">
        <v>0.0329</v>
      </c>
      <c r="AE414" s="0" t="n">
        <v>0.1019</v>
      </c>
      <c r="AF414" s="0" t="n">
        <v>0.0989</v>
      </c>
      <c r="AG414" s="0" t="n">
        <v>0.0789</v>
      </c>
      <c r="AH414" s="0" t="n">
        <v>0.0517</v>
      </c>
      <c r="AI414" s="0" t="n">
        <v>0.0613</v>
      </c>
      <c r="AJ414" s="0" t="n">
        <v>0.0421</v>
      </c>
      <c r="AK414" s="0" t="n">
        <v>0.0696</v>
      </c>
      <c r="AL414" s="0" t="n">
        <v>0.0164</v>
      </c>
      <c r="AM414" s="0" t="n">
        <v>0.0531</v>
      </c>
      <c r="AN414" s="0" t="n">
        <v>0.0899</v>
      </c>
      <c r="AO414" s="0" t="n">
        <v>0.114</v>
      </c>
      <c r="AP414" s="0" t="n">
        <v>0.0439</v>
      </c>
      <c r="AQ414" s="0" t="n">
        <v>0.0994</v>
      </c>
      <c r="AR414" s="0" t="n">
        <v>0.0461</v>
      </c>
      <c r="AS414" s="0" t="n">
        <v>0.1228</v>
      </c>
      <c r="AT414" s="0" t="n">
        <v>0.1041</v>
      </c>
      <c r="AU414" s="0" t="n">
        <v>0.0782</v>
      </c>
      <c r="AV414" s="0" t="n">
        <v>0.0616</v>
      </c>
      <c r="AW414" s="0" t="n">
        <v>0.0765761570000001</v>
      </c>
    </row>
    <row r="415" customFormat="false" ht="15" hidden="false" customHeight="false" outlineLevel="0" collapsed="false">
      <c r="A415" s="7" t="n">
        <v>1980</v>
      </c>
      <c r="B415" s="7" t="n">
        <v>6</v>
      </c>
      <c r="C415" s="0" t="n">
        <v>0.037714</v>
      </c>
      <c r="D415" s="0" t="n">
        <v>0.029722</v>
      </c>
      <c r="E415" s="8" t="n">
        <v>0.00433298319327731</v>
      </c>
      <c r="F415" s="9" t="n">
        <v>0.0108981092436975</v>
      </c>
      <c r="G415" s="9" t="n">
        <v>0.397590361445783</v>
      </c>
      <c r="H415" s="10" t="n">
        <v>0.990183427043967</v>
      </c>
      <c r="I415" s="11" t="n">
        <v>0.00589166666666667</v>
      </c>
      <c r="J415" s="8" t="n">
        <v>0.001775</v>
      </c>
      <c r="K415" s="8" t="n">
        <v>0.00249166666666667</v>
      </c>
      <c r="L415" s="12" t="n">
        <v>0.0153043512881661</v>
      </c>
      <c r="M415" s="13" t="n">
        <v>0.00979192166462672</v>
      </c>
      <c r="N415" s="14" t="n">
        <v>0.00284166666666667</v>
      </c>
      <c r="O415" s="10" t="n">
        <v>0.037027924638035</v>
      </c>
      <c r="P415" s="0" t="n">
        <v>0.108</v>
      </c>
      <c r="Q415" s="0" t="n">
        <v>0.133</v>
      </c>
      <c r="R415" s="0" t="n">
        <v>0.1046</v>
      </c>
      <c r="S415" s="0" t="n">
        <v>0.0691</v>
      </c>
      <c r="T415" s="0" t="n">
        <v>0.1594</v>
      </c>
      <c r="U415" s="0" t="n">
        <v>0.0196</v>
      </c>
      <c r="V415" s="0" t="n">
        <v>0.0566</v>
      </c>
      <c r="W415" s="0" t="n">
        <v>0.0185</v>
      </c>
      <c r="X415" s="0" t="n">
        <v>0.0185</v>
      </c>
      <c r="Y415" s="0" t="n">
        <v>0.0128</v>
      </c>
      <c r="Z415" s="0" t="n">
        <v>0.0422</v>
      </c>
      <c r="AA415" s="0" t="n">
        <v>0.0156</v>
      </c>
      <c r="AB415" s="0" t="n">
        <v>0.0293</v>
      </c>
      <c r="AC415" s="0" t="n">
        <v>0.005</v>
      </c>
      <c r="AD415" s="0" t="n">
        <v>0.0451</v>
      </c>
      <c r="AE415" s="0" t="n">
        <v>0.0121</v>
      </c>
      <c r="AF415" s="0" t="n">
        <v>0.0785</v>
      </c>
      <c r="AG415" s="0" t="n">
        <v>0.0313</v>
      </c>
      <c r="AH415" s="0" t="n">
        <v>0.024</v>
      </c>
      <c r="AI415" s="0" t="n">
        <v>0.0458</v>
      </c>
      <c r="AJ415" s="0" t="n">
        <v>0.0464</v>
      </c>
      <c r="AK415" s="0" t="n">
        <v>0.0192</v>
      </c>
      <c r="AL415" s="0" t="n">
        <v>0.0165</v>
      </c>
      <c r="AM415" s="0" t="n">
        <v>0.0131</v>
      </c>
      <c r="AN415" s="0" t="n">
        <v>0.0569</v>
      </c>
      <c r="AO415" s="0" t="n">
        <v>0.0161</v>
      </c>
      <c r="AP415" s="0" t="n">
        <v>-0.0069</v>
      </c>
      <c r="AQ415" s="0" t="n">
        <v>0.0015</v>
      </c>
      <c r="AR415" s="0" t="n">
        <v>0.0454</v>
      </c>
      <c r="AS415" s="0" t="n">
        <v>0.0197</v>
      </c>
      <c r="AT415" s="0" t="n">
        <v>0.0246</v>
      </c>
      <c r="AU415" s="0" t="n">
        <v>0.0497</v>
      </c>
      <c r="AV415" s="0" t="n">
        <v>0.0372</v>
      </c>
      <c r="AW415" s="0" t="n">
        <v>0.0580302589999999</v>
      </c>
    </row>
    <row r="416" customFormat="false" ht="15" hidden="false" customHeight="false" outlineLevel="0" collapsed="false">
      <c r="A416" s="7" t="n">
        <v>1980</v>
      </c>
      <c r="B416" s="7" t="n">
        <v>7</v>
      </c>
      <c r="C416" s="0" t="n">
        <v>0.069438</v>
      </c>
      <c r="D416" s="0" t="n">
        <v>0.0682</v>
      </c>
      <c r="E416" s="8" t="n">
        <v>0.00409805895728884</v>
      </c>
      <c r="F416" s="9" t="n">
        <v>0.0101641050930112</v>
      </c>
      <c r="G416" s="9" t="n">
        <v>0.40318935309973</v>
      </c>
      <c r="H416" s="10" t="n">
        <v>0.918829919172048</v>
      </c>
      <c r="I416" s="11" t="n">
        <v>0.00671666666666667</v>
      </c>
      <c r="J416" s="8" t="n">
        <v>0.00131666666666667</v>
      </c>
      <c r="K416" s="8" t="n">
        <v>0.00223333333333333</v>
      </c>
      <c r="L416" s="12" t="n">
        <v>0.0201540078935124</v>
      </c>
      <c r="M416" s="13" t="n">
        <v>0.00121212121212122</v>
      </c>
      <c r="N416" s="14" t="n">
        <v>-0.003575</v>
      </c>
      <c r="O416" s="10" t="n">
        <v>0.0369165081501488</v>
      </c>
      <c r="P416" s="0" t="n">
        <v>0.0855</v>
      </c>
      <c r="Q416" s="0" t="n">
        <v>0.0702</v>
      </c>
      <c r="R416" s="0" t="n">
        <v>0.0499</v>
      </c>
      <c r="S416" s="0" t="n">
        <v>0.137</v>
      </c>
      <c r="T416" s="0" t="n">
        <v>0.198</v>
      </c>
      <c r="U416" s="0" t="n">
        <v>0.0566</v>
      </c>
      <c r="V416" s="0" t="n">
        <v>0.0733</v>
      </c>
      <c r="W416" s="0" t="n">
        <v>0.1155</v>
      </c>
      <c r="X416" s="0" t="n">
        <v>0.136</v>
      </c>
      <c r="Y416" s="0" t="n">
        <v>0.0905</v>
      </c>
      <c r="Z416" s="0" t="n">
        <v>0.0932</v>
      </c>
      <c r="AA416" s="0" t="n">
        <v>0.092</v>
      </c>
      <c r="AB416" s="0" t="n">
        <v>0.1088</v>
      </c>
      <c r="AC416" s="0" t="n">
        <v>0.0866</v>
      </c>
      <c r="AD416" s="0" t="n">
        <v>0.0038</v>
      </c>
      <c r="AE416" s="0" t="n">
        <v>0.0945</v>
      </c>
      <c r="AF416" s="0" t="n">
        <v>0.1634</v>
      </c>
      <c r="AG416" s="0" t="n">
        <v>0.1264</v>
      </c>
      <c r="AH416" s="0" t="n">
        <v>0.1276</v>
      </c>
      <c r="AI416" s="0" t="n">
        <v>0.1147</v>
      </c>
      <c r="AJ416" s="0" t="n">
        <v>0.1342</v>
      </c>
      <c r="AK416" s="0" t="n">
        <v>0.1307</v>
      </c>
      <c r="AL416" s="0" t="n">
        <v>0.1245</v>
      </c>
      <c r="AM416" s="0" t="n">
        <v>0.1308</v>
      </c>
      <c r="AN416" s="0" t="n">
        <v>0.0897</v>
      </c>
      <c r="AO416" s="0" t="n">
        <v>0.1652</v>
      </c>
      <c r="AP416" s="0" t="n">
        <v>-0.0013</v>
      </c>
      <c r="AQ416" s="0" t="n">
        <v>0.097</v>
      </c>
      <c r="AR416" s="0" t="n">
        <v>-0.0012</v>
      </c>
      <c r="AS416" s="0" t="n">
        <v>0.1193</v>
      </c>
      <c r="AT416" s="0" t="n">
        <v>0.1037</v>
      </c>
      <c r="AU416" s="0" t="n">
        <v>0.0316</v>
      </c>
      <c r="AV416" s="0" t="n">
        <v>0.1245</v>
      </c>
      <c r="AW416" s="0" t="n">
        <v>0.079828765</v>
      </c>
    </row>
    <row r="417" customFormat="false" ht="15" hidden="false" customHeight="false" outlineLevel="0" collapsed="false">
      <c r="A417" s="7" t="n">
        <v>1980</v>
      </c>
      <c r="B417" s="7" t="n">
        <v>8</v>
      </c>
      <c r="C417" s="0" t="n">
        <v>0.023553</v>
      </c>
      <c r="D417" s="0" t="n">
        <v>0.013454</v>
      </c>
      <c r="E417" s="8" t="n">
        <v>0.00410379555482922</v>
      </c>
      <c r="F417" s="9" t="n">
        <v>0.0100370430898295</v>
      </c>
      <c r="G417" s="9" t="n">
        <v>0.40886499321574</v>
      </c>
      <c r="H417" s="10" t="n">
        <v>0.921519638855231</v>
      </c>
      <c r="I417" s="11" t="n">
        <v>0.00760833333333333</v>
      </c>
      <c r="J417" s="8" t="n">
        <v>0.00125833333333333</v>
      </c>
      <c r="K417" s="8" t="n">
        <v>0.00189166666666667</v>
      </c>
      <c r="L417" s="12" t="n">
        <v>0.0199498050788736</v>
      </c>
      <c r="M417" s="13" t="n">
        <v>0.00726392251815988</v>
      </c>
      <c r="N417" s="14" t="n">
        <v>-0.00370833333333333</v>
      </c>
      <c r="O417" s="10" t="n">
        <v>0.0413295543164937</v>
      </c>
      <c r="P417" s="0" t="n">
        <v>0.0827</v>
      </c>
      <c r="Q417" s="0" t="n">
        <v>0.0393</v>
      </c>
      <c r="R417" s="0" t="n">
        <v>0.071</v>
      </c>
      <c r="S417" s="0" t="n">
        <v>0.1341</v>
      </c>
      <c r="T417" s="0" t="n">
        <v>0.0423</v>
      </c>
      <c r="U417" s="0" t="n">
        <v>0.0009</v>
      </c>
      <c r="V417" s="0" t="n">
        <v>-0.0076</v>
      </c>
      <c r="W417" s="0" t="n">
        <v>0.05</v>
      </c>
      <c r="X417" s="0" t="n">
        <v>0.0242</v>
      </c>
      <c r="Y417" s="0" t="n">
        <v>-0.018</v>
      </c>
      <c r="Z417" s="0" t="n">
        <v>0.0557</v>
      </c>
      <c r="AA417" s="0" t="n">
        <v>0.0011</v>
      </c>
      <c r="AB417" s="0" t="n">
        <v>0.0521</v>
      </c>
      <c r="AC417" s="0" t="n">
        <v>0.0096</v>
      </c>
      <c r="AD417" s="0" t="n">
        <v>0.0257</v>
      </c>
      <c r="AE417" s="0" t="n">
        <v>0.0466</v>
      </c>
      <c r="AF417" s="0" t="n">
        <v>0.0094</v>
      </c>
      <c r="AG417" s="0" t="n">
        <v>0.0192</v>
      </c>
      <c r="AH417" s="0" t="n">
        <v>0.0109</v>
      </c>
      <c r="AI417" s="0" t="n">
        <v>0.0168</v>
      </c>
      <c r="AJ417" s="0" t="n">
        <v>0.0217</v>
      </c>
      <c r="AK417" s="0" t="n">
        <v>0.0262</v>
      </c>
      <c r="AL417" s="0" t="n">
        <v>0.0264</v>
      </c>
      <c r="AM417" s="0" t="n">
        <v>0.0275</v>
      </c>
      <c r="AN417" s="0" t="n">
        <v>0.0695</v>
      </c>
      <c r="AO417" s="0" t="n">
        <v>0.0027</v>
      </c>
      <c r="AP417" s="0" t="n">
        <v>0.0609</v>
      </c>
      <c r="AQ417" s="0" t="n">
        <v>0.0789</v>
      </c>
      <c r="AR417" s="0" t="n">
        <v>-0.0107</v>
      </c>
      <c r="AS417" s="0" t="n">
        <v>0.0699</v>
      </c>
      <c r="AT417" s="0" t="n">
        <v>0.0064</v>
      </c>
      <c r="AU417" s="0" t="n">
        <v>0.0192</v>
      </c>
      <c r="AV417" s="0" t="n">
        <v>0.038</v>
      </c>
      <c r="AW417" s="0" t="n">
        <v>0.0215619039999999</v>
      </c>
    </row>
    <row r="418" customFormat="false" ht="15" hidden="false" customHeight="false" outlineLevel="0" collapsed="false">
      <c r="A418" s="7" t="n">
        <v>1980</v>
      </c>
      <c r="B418" s="7" t="n">
        <v>9</v>
      </c>
      <c r="C418" s="0" t="n">
        <v>0.029498</v>
      </c>
      <c r="D418" s="0" t="n">
        <v>0.027935</v>
      </c>
      <c r="E418" s="8" t="n">
        <v>0.00403182953398162</v>
      </c>
      <c r="F418" s="9" t="n">
        <v>0.00972421488920772</v>
      </c>
      <c r="G418" s="9" t="n">
        <v>0.414617486338798</v>
      </c>
      <c r="H418" s="10" t="n">
        <v>0.921687651487527</v>
      </c>
      <c r="I418" s="11" t="n">
        <v>0.00855833333333333</v>
      </c>
      <c r="J418" s="8" t="n">
        <v>0.0014</v>
      </c>
      <c r="K418" s="8" t="n">
        <v>0.00131666666666667</v>
      </c>
      <c r="L418" s="12" t="n">
        <v>0.0237960483657785</v>
      </c>
      <c r="M418" s="13" t="n">
        <v>0.00841346153846168</v>
      </c>
      <c r="N418" s="14" t="n">
        <v>-0.001975</v>
      </c>
      <c r="O418" s="10" t="n">
        <v>0.0515500428224846</v>
      </c>
      <c r="P418" s="0" t="n">
        <v>0.029</v>
      </c>
      <c r="Q418" s="0" t="n">
        <v>0.1092</v>
      </c>
      <c r="R418" s="0" t="n">
        <v>0.0617</v>
      </c>
      <c r="S418" s="0" t="n">
        <v>0.1519</v>
      </c>
      <c r="T418" s="0" t="n">
        <v>0.0638</v>
      </c>
      <c r="U418" s="0" t="n">
        <v>-0.0065</v>
      </c>
      <c r="V418" s="0" t="n">
        <v>-0.0156</v>
      </c>
      <c r="W418" s="0" t="n">
        <v>-0.0026</v>
      </c>
      <c r="X418" s="0" t="n">
        <v>0.036</v>
      </c>
      <c r="Y418" s="0" t="n">
        <v>-0.0457</v>
      </c>
      <c r="Z418" s="0" t="n">
        <v>0.0171</v>
      </c>
      <c r="AA418" s="0" t="n">
        <v>0.0126</v>
      </c>
      <c r="AB418" s="0" t="n">
        <v>0.0395</v>
      </c>
      <c r="AC418" s="0" t="n">
        <v>0.0177</v>
      </c>
      <c r="AD418" s="0" t="n">
        <v>0.0705</v>
      </c>
      <c r="AE418" s="0" t="n">
        <v>0.0483</v>
      </c>
      <c r="AF418" s="0" t="n">
        <v>0.0181</v>
      </c>
      <c r="AG418" s="0" t="n">
        <v>0.027</v>
      </c>
      <c r="AH418" s="0" t="n">
        <v>0.0459</v>
      </c>
      <c r="AI418" s="0" t="n">
        <v>0.0261</v>
      </c>
      <c r="AJ418" s="0" t="n">
        <v>0.0205</v>
      </c>
      <c r="AK418" s="0" t="n">
        <v>0.0292</v>
      </c>
      <c r="AL418" s="0" t="n">
        <v>0.0258</v>
      </c>
      <c r="AM418" s="0" t="n">
        <v>0.0473</v>
      </c>
      <c r="AN418" s="0" t="n">
        <v>-0.0105</v>
      </c>
      <c r="AO418" s="0" t="n">
        <v>0.0159</v>
      </c>
      <c r="AP418" s="0" t="n">
        <v>-0.0252</v>
      </c>
      <c r="AQ418" s="0" t="n">
        <v>0.0459</v>
      </c>
      <c r="AR418" s="0" t="n">
        <v>0.0017</v>
      </c>
      <c r="AS418" s="0" t="n">
        <v>0.0726</v>
      </c>
      <c r="AT418" s="0" t="n">
        <v>-0.0068</v>
      </c>
      <c r="AU418" s="0" t="n">
        <v>0.0265</v>
      </c>
      <c r="AV418" s="0" t="n">
        <v>0.0493</v>
      </c>
      <c r="AW418" s="0" t="n">
        <v>-0.017691141</v>
      </c>
    </row>
    <row r="419" customFormat="false" ht="15" hidden="false" customHeight="false" outlineLevel="0" collapsed="false">
      <c r="A419" s="7" t="n">
        <v>1980</v>
      </c>
      <c r="B419" s="7" t="n">
        <v>10</v>
      </c>
      <c r="C419" s="0" t="n">
        <v>0.020093</v>
      </c>
      <c r="D419" s="0" t="n">
        <v>0.017809</v>
      </c>
      <c r="E419" s="8" t="n">
        <v>0.00398786642608718</v>
      </c>
      <c r="F419" s="9" t="n">
        <v>0.00961010433827567</v>
      </c>
      <c r="G419" s="9" t="n">
        <v>0.414965986394558</v>
      </c>
      <c r="H419" s="10" t="n">
        <v>0.929593613776244</v>
      </c>
      <c r="I419" s="11" t="n">
        <v>0.00968333333333333</v>
      </c>
      <c r="J419" s="8" t="n">
        <v>0.0016</v>
      </c>
      <c r="K419" s="8" t="n">
        <v>0.000575</v>
      </c>
      <c r="L419" s="12" t="n">
        <v>0.0227691948430757</v>
      </c>
      <c r="M419" s="13" t="n">
        <v>0.00953516090584028</v>
      </c>
      <c r="N419" s="14" t="n">
        <v>-0.001325</v>
      </c>
      <c r="O419" s="10" t="n">
        <v>0.0468042267642571</v>
      </c>
      <c r="P419" s="0" t="n">
        <v>0.0712</v>
      </c>
      <c r="Q419" s="0" t="n">
        <v>-0.0008</v>
      </c>
      <c r="R419" s="0" t="n">
        <v>0.0422</v>
      </c>
      <c r="S419" s="0" t="n">
        <v>-0.0115</v>
      </c>
      <c r="T419" s="0" t="n">
        <v>0.1368</v>
      </c>
      <c r="U419" s="0" t="n">
        <v>-0.0123</v>
      </c>
      <c r="V419" s="0" t="n">
        <v>0.0388</v>
      </c>
      <c r="W419" s="0" t="n">
        <v>0.0158</v>
      </c>
      <c r="X419" s="0" t="n">
        <v>0.0211</v>
      </c>
      <c r="Y419" s="0" t="n">
        <v>0.0127</v>
      </c>
      <c r="Z419" s="0" t="n">
        <v>-0.0065</v>
      </c>
      <c r="AA419" s="0" t="n">
        <v>-0.0121</v>
      </c>
      <c r="AB419" s="0" t="n">
        <v>-0.0069</v>
      </c>
      <c r="AC419" s="0" t="n">
        <v>-0.0205</v>
      </c>
      <c r="AD419" s="0" t="n">
        <v>0.0963</v>
      </c>
      <c r="AE419" s="0" t="n">
        <v>0.0507</v>
      </c>
      <c r="AF419" s="0" t="n">
        <v>-0.004</v>
      </c>
      <c r="AG419" s="0" t="n">
        <v>0.0163</v>
      </c>
      <c r="AH419" s="0" t="n">
        <v>-0.0103</v>
      </c>
      <c r="AI419" s="0" t="n">
        <v>0.0358</v>
      </c>
      <c r="AJ419" s="0" t="n">
        <v>0.0243</v>
      </c>
      <c r="AK419" s="0" t="n">
        <v>0.0224</v>
      </c>
      <c r="AL419" s="0" t="n">
        <v>-0.0441</v>
      </c>
      <c r="AM419" s="0" t="n">
        <v>0.0182</v>
      </c>
      <c r="AN419" s="0" t="n">
        <v>0.0263</v>
      </c>
      <c r="AO419" s="0" t="n">
        <v>0.0642</v>
      </c>
      <c r="AP419" s="0" t="n">
        <v>-0.041</v>
      </c>
      <c r="AQ419" s="0" t="n">
        <v>0.021</v>
      </c>
      <c r="AR419" s="0" t="n">
        <v>0.0201</v>
      </c>
      <c r="AS419" s="0" t="n">
        <v>-0.0032</v>
      </c>
      <c r="AT419" s="0" t="n">
        <v>-0.0197</v>
      </c>
      <c r="AU419" s="0" t="n">
        <v>0.0005</v>
      </c>
      <c r="AV419" s="0" t="n">
        <v>0.0159</v>
      </c>
      <c r="AW419" s="0" t="n">
        <v>0.079388722</v>
      </c>
    </row>
    <row r="420" customFormat="false" ht="15" hidden="false" customHeight="false" outlineLevel="0" collapsed="false">
      <c r="A420" s="7" t="n">
        <v>1980</v>
      </c>
      <c r="B420" s="7" t="n">
        <v>11</v>
      </c>
      <c r="C420" s="0" t="n">
        <v>0.104951</v>
      </c>
      <c r="D420" s="0" t="n">
        <v>0.10991</v>
      </c>
      <c r="E420" s="8" t="n">
        <v>0.00363530695511908</v>
      </c>
      <c r="F420" s="9" t="n">
        <v>0.0087532023911187</v>
      </c>
      <c r="G420" s="9" t="n">
        <v>0.415311653116531</v>
      </c>
      <c r="H420" s="10" t="n">
        <v>0.865161978778666</v>
      </c>
      <c r="I420" s="11" t="n">
        <v>0.0114416666666667</v>
      </c>
      <c r="J420" s="8" t="n">
        <v>0.00139166666666667</v>
      </c>
      <c r="K420" s="8" t="n">
        <v>-0.00119166666666667</v>
      </c>
      <c r="L420" s="12" t="n">
        <v>0.0219492826922557</v>
      </c>
      <c r="M420" s="13" t="n">
        <v>0.0106257378984651</v>
      </c>
      <c r="N420" s="14" t="n">
        <v>0.000141666666666667</v>
      </c>
      <c r="O420" s="10" t="n">
        <v>0.0491842676676191</v>
      </c>
      <c r="P420" s="0" t="n">
        <v>0.1121</v>
      </c>
      <c r="Q420" s="0" t="n">
        <v>0.0751</v>
      </c>
      <c r="R420" s="0" t="n">
        <v>0.225</v>
      </c>
      <c r="S420" s="0" t="n">
        <v>0.1091</v>
      </c>
      <c r="T420" s="0" t="n">
        <v>0.1118</v>
      </c>
      <c r="U420" s="0" t="n">
        <v>-0.0064</v>
      </c>
      <c r="V420" s="0" t="n">
        <v>0.0243</v>
      </c>
      <c r="W420" s="0" t="n">
        <v>-0.016</v>
      </c>
      <c r="X420" s="0" t="n">
        <v>0.0515</v>
      </c>
      <c r="Y420" s="0" t="n">
        <v>0.0252</v>
      </c>
      <c r="Z420" s="0" t="n">
        <v>0.0715</v>
      </c>
      <c r="AA420" s="0" t="n">
        <v>0.0759</v>
      </c>
      <c r="AB420" s="0" t="n">
        <v>0.0384</v>
      </c>
      <c r="AC420" s="0" t="n">
        <v>0.0767</v>
      </c>
      <c r="AD420" s="0" t="n">
        <v>0.2548</v>
      </c>
      <c r="AE420" s="0" t="n">
        <v>0.0441</v>
      </c>
      <c r="AF420" s="0" t="n">
        <v>-0.0122</v>
      </c>
      <c r="AG420" s="0" t="n">
        <v>0.0411</v>
      </c>
      <c r="AH420" s="0" t="n">
        <v>0.0555</v>
      </c>
      <c r="AI420" s="0" t="n">
        <v>0.0862</v>
      </c>
      <c r="AJ420" s="0" t="n">
        <v>0.0898</v>
      </c>
      <c r="AK420" s="0" t="n">
        <v>0.123</v>
      </c>
      <c r="AL420" s="0" t="n">
        <v>0.0566</v>
      </c>
      <c r="AM420" s="0" t="n">
        <v>0.0937</v>
      </c>
      <c r="AN420" s="0" t="n">
        <v>0.0316</v>
      </c>
      <c r="AO420" s="0" t="n">
        <v>0.1306</v>
      </c>
      <c r="AP420" s="0" t="n">
        <v>-0.008</v>
      </c>
      <c r="AQ420" s="0" t="n">
        <v>0.0535</v>
      </c>
      <c r="AR420" s="0" t="n">
        <v>0.0751</v>
      </c>
      <c r="AS420" s="0" t="n">
        <v>0.0905</v>
      </c>
      <c r="AT420" s="0" t="n">
        <v>0.0107</v>
      </c>
      <c r="AU420" s="0" t="n">
        <v>0.056</v>
      </c>
      <c r="AV420" s="0" t="n">
        <v>0.0886</v>
      </c>
      <c r="AW420" s="0" t="n">
        <v>-0.010260469</v>
      </c>
    </row>
    <row r="421" customFormat="false" ht="15" hidden="false" customHeight="false" outlineLevel="0" collapsed="false">
      <c r="A421" s="7" t="n">
        <v>1980</v>
      </c>
      <c r="B421" s="7" t="n">
        <v>12</v>
      </c>
      <c r="C421" s="0" t="n">
        <v>-0.034409</v>
      </c>
      <c r="D421" s="0" t="n">
        <v>-0.030634</v>
      </c>
      <c r="E421" s="8" t="n">
        <v>0.00378118247888431</v>
      </c>
      <c r="F421" s="9" t="n">
        <v>0.00909693576900413</v>
      </c>
      <c r="G421" s="9" t="n">
        <v>0.415654520917679</v>
      </c>
      <c r="H421" s="10" t="n">
        <v>0.891503023890289</v>
      </c>
      <c r="I421" s="11" t="n">
        <v>0.0129083333333333</v>
      </c>
      <c r="J421" s="8" t="n">
        <v>0.00160833333333333</v>
      </c>
      <c r="K421" s="8" t="n">
        <v>-0.00291666666666667</v>
      </c>
      <c r="L421" s="12" t="n">
        <v>0.0268163590140227</v>
      </c>
      <c r="M421" s="13" t="n">
        <v>0.00934579439252348</v>
      </c>
      <c r="N421" s="14" t="n">
        <v>0.00206666666666667</v>
      </c>
      <c r="O421" s="10" t="n">
        <v>0.0543275908540035</v>
      </c>
      <c r="P421" s="0" t="n">
        <v>-0.0361</v>
      </c>
      <c r="Q421" s="0" t="n">
        <v>-0.0868</v>
      </c>
      <c r="R421" s="0" t="n">
        <v>-0.079</v>
      </c>
      <c r="S421" s="0" t="n">
        <v>-0.0476</v>
      </c>
      <c r="T421" s="0" t="n">
        <v>-0.0841</v>
      </c>
      <c r="U421" s="0" t="n">
        <v>0.0237</v>
      </c>
      <c r="V421" s="0" t="n">
        <v>0.0082</v>
      </c>
      <c r="W421" s="0" t="n">
        <v>-0.025</v>
      </c>
      <c r="X421" s="0" t="n">
        <v>-0.0186</v>
      </c>
      <c r="Y421" s="0" t="n">
        <v>-0.0228</v>
      </c>
      <c r="Z421" s="0" t="n">
        <v>-0.0447</v>
      </c>
      <c r="AA421" s="0" t="n">
        <v>-0.0285</v>
      </c>
      <c r="AB421" s="0" t="n">
        <v>0.0124</v>
      </c>
      <c r="AC421" s="0" t="n">
        <v>0.0163</v>
      </c>
      <c r="AD421" s="0" t="n">
        <v>-0.12</v>
      </c>
      <c r="AE421" s="0" t="n">
        <v>-0.0292</v>
      </c>
      <c r="AF421" s="0" t="n">
        <v>-0.0064</v>
      </c>
      <c r="AG421" s="0" t="n">
        <v>-0.0425</v>
      </c>
      <c r="AH421" s="0" t="n">
        <v>-0.043</v>
      </c>
      <c r="AI421" s="0" t="n">
        <v>-0.0266</v>
      </c>
      <c r="AJ421" s="0" t="n">
        <v>-0.0116</v>
      </c>
      <c r="AK421" s="0" t="n">
        <v>-0.0366</v>
      </c>
      <c r="AL421" s="0" t="n">
        <v>0.0196</v>
      </c>
      <c r="AM421" s="0" t="n">
        <v>-0.012</v>
      </c>
      <c r="AN421" s="0" t="n">
        <v>-0.0304</v>
      </c>
      <c r="AO421" s="0" t="n">
        <v>-0.057</v>
      </c>
      <c r="AP421" s="0" t="n">
        <v>0.0171</v>
      </c>
      <c r="AQ421" s="0" t="n">
        <v>-0.0337</v>
      </c>
      <c r="AR421" s="0" t="n">
        <v>-0.0202</v>
      </c>
      <c r="AS421" s="0" t="n">
        <v>-0.0673</v>
      </c>
      <c r="AT421" s="0" t="n">
        <v>0.0031</v>
      </c>
      <c r="AU421" s="0" t="n">
        <v>0.0321</v>
      </c>
      <c r="AV421" s="0" t="n">
        <v>-0.0147</v>
      </c>
      <c r="AW421" s="0" t="n">
        <v>-0.02258352</v>
      </c>
    </row>
    <row r="422" customFormat="false" ht="15" hidden="false" customHeight="false" outlineLevel="0" collapsed="false">
      <c r="A422" s="7" t="n">
        <v>1981</v>
      </c>
      <c r="B422" s="7" t="n">
        <v>1</v>
      </c>
      <c r="C422" s="0" t="n">
        <v>-0.040085</v>
      </c>
      <c r="D422" s="0" t="n">
        <v>-0.04337</v>
      </c>
      <c r="E422" s="8" t="n">
        <v>0.00398816415798276</v>
      </c>
      <c r="F422" s="9" t="n">
        <v>0.00948153865946224</v>
      </c>
      <c r="G422" s="9" t="n">
        <v>0.420624151967436</v>
      </c>
      <c r="H422" s="10" t="n">
        <v>0.907238696464577</v>
      </c>
      <c r="I422" s="11" t="n">
        <v>0.0125166666666667</v>
      </c>
      <c r="J422" s="8" t="n">
        <v>0.00185</v>
      </c>
      <c r="K422" s="8" t="n">
        <v>-0.002425</v>
      </c>
      <c r="L422" s="12" t="n">
        <v>0.0286954236326627</v>
      </c>
      <c r="M422" s="13" t="n">
        <v>0.0092592592592593</v>
      </c>
      <c r="N422" s="14" t="n">
        <v>-0.00108333333333333</v>
      </c>
      <c r="O422" s="10" t="n">
        <v>0.0399679880029005</v>
      </c>
      <c r="P422" s="0" t="n">
        <v>0.0316</v>
      </c>
      <c r="Q422" s="0" t="n">
        <v>-0.0914</v>
      </c>
      <c r="R422" s="0" t="n">
        <v>-0.0844</v>
      </c>
      <c r="S422" s="0" t="n">
        <v>-0.031</v>
      </c>
      <c r="T422" s="0" t="n">
        <v>-0.1153</v>
      </c>
      <c r="U422" s="0" t="n">
        <v>0.0258</v>
      </c>
      <c r="V422" s="0" t="n">
        <v>-0.0107</v>
      </c>
      <c r="W422" s="0" t="n">
        <v>0.0761</v>
      </c>
      <c r="X422" s="0" t="n">
        <v>0.0863</v>
      </c>
      <c r="Y422" s="0" t="n">
        <v>0.0359</v>
      </c>
      <c r="Z422" s="0" t="n">
        <v>0.015</v>
      </c>
      <c r="AA422" s="0" t="n">
        <v>0.0091</v>
      </c>
      <c r="AB422" s="0" t="n">
        <v>-0.0137</v>
      </c>
      <c r="AC422" s="0" t="n">
        <v>-0.0036</v>
      </c>
      <c r="AD422" s="0" t="n">
        <v>-0.1114</v>
      </c>
      <c r="AE422" s="0" t="n">
        <v>0.034</v>
      </c>
      <c r="AF422" s="0" t="n">
        <v>0.0581</v>
      </c>
      <c r="AG422" s="0" t="n">
        <v>-0.0031</v>
      </c>
      <c r="AH422" s="0" t="n">
        <v>0.0072</v>
      </c>
      <c r="AI422" s="0" t="n">
        <v>-0.0248</v>
      </c>
      <c r="AJ422" s="0" t="n">
        <v>-0.0752</v>
      </c>
      <c r="AK422" s="0" t="n">
        <v>-0.0489</v>
      </c>
      <c r="AL422" s="0" t="n">
        <v>-0.0454</v>
      </c>
      <c r="AM422" s="0" t="n">
        <v>-0.0506</v>
      </c>
      <c r="AN422" s="0" t="n">
        <v>-0.0347</v>
      </c>
      <c r="AO422" s="0" t="n">
        <v>0.0221</v>
      </c>
      <c r="AP422" s="0" t="n">
        <v>0.0678</v>
      </c>
      <c r="AQ422" s="0" t="n">
        <v>-0.0078</v>
      </c>
      <c r="AR422" s="0" t="n">
        <v>-0.0272</v>
      </c>
      <c r="AS422" s="0" t="n">
        <v>-0.0308</v>
      </c>
      <c r="AT422" s="0" t="n">
        <v>0.0141</v>
      </c>
      <c r="AU422" s="0" t="n">
        <v>-0.025</v>
      </c>
      <c r="AV422" s="0" t="n">
        <v>-0.021</v>
      </c>
      <c r="AW422" s="0" t="n">
        <v>0.018724661</v>
      </c>
    </row>
    <row r="423" customFormat="false" ht="15" hidden="false" customHeight="false" outlineLevel="0" collapsed="false">
      <c r="A423" s="7" t="n">
        <v>1981</v>
      </c>
      <c r="B423" s="7" t="n">
        <v>2</v>
      </c>
      <c r="C423" s="0" t="n">
        <v>0.015521</v>
      </c>
      <c r="D423" s="0" t="n">
        <v>0.021267</v>
      </c>
      <c r="E423" s="8" t="n">
        <v>0.00396130113506513</v>
      </c>
      <c r="F423" s="9" t="n">
        <v>0.00930651837180366</v>
      </c>
      <c r="G423" s="9" t="n">
        <v>0.425648021828104</v>
      </c>
      <c r="H423" s="10" t="n">
        <v>0.881815756531018</v>
      </c>
      <c r="I423" s="11" t="n">
        <v>0.012325</v>
      </c>
      <c r="J423" s="8" t="n">
        <v>0.00168333333333333</v>
      </c>
      <c r="K423" s="8" t="n">
        <v>-0.00163333333333333</v>
      </c>
      <c r="L423" s="12" t="n">
        <v>0.0300093719460368</v>
      </c>
      <c r="M423" s="13" t="n">
        <v>0.00917431192660545</v>
      </c>
      <c r="N423" s="14" t="n">
        <v>-0.00224166666666667</v>
      </c>
      <c r="O423" s="10" t="n">
        <v>0.0391266691401147</v>
      </c>
      <c r="P423" s="0" t="n">
        <v>-0.0444</v>
      </c>
      <c r="Q423" s="0" t="n">
        <v>-0.0309</v>
      </c>
      <c r="R423" s="0" t="n">
        <v>0.0239</v>
      </c>
      <c r="S423" s="0" t="n">
        <v>-0.0373</v>
      </c>
      <c r="T423" s="0" t="n">
        <v>0.0004</v>
      </c>
      <c r="U423" s="0" t="n">
        <v>0.0266</v>
      </c>
      <c r="V423" s="0" t="n">
        <v>0.0327</v>
      </c>
      <c r="W423" s="0" t="n">
        <v>0.0102</v>
      </c>
      <c r="X423" s="0" t="n">
        <v>-0.0047</v>
      </c>
      <c r="Y423" s="0" t="n">
        <v>0.0552</v>
      </c>
      <c r="Z423" s="0" t="n">
        <v>0.0287</v>
      </c>
      <c r="AA423" s="0" t="n">
        <v>0.0867</v>
      </c>
      <c r="AB423" s="0" t="n">
        <v>0.0242</v>
      </c>
      <c r="AC423" s="0" t="n">
        <v>0.0357</v>
      </c>
      <c r="AD423" s="0" t="n">
        <v>-0.0162</v>
      </c>
      <c r="AE423" s="0" t="n">
        <v>0.0592</v>
      </c>
      <c r="AF423" s="0" t="n">
        <v>0.0699</v>
      </c>
      <c r="AG423" s="0" t="n">
        <v>0.0686</v>
      </c>
      <c r="AH423" s="0" t="n">
        <v>0.0255</v>
      </c>
      <c r="AI423" s="0" t="n">
        <v>0.0322</v>
      </c>
      <c r="AJ423" s="0" t="n">
        <v>0.0157</v>
      </c>
      <c r="AK423" s="0" t="n">
        <v>0.0318</v>
      </c>
      <c r="AL423" s="0" t="n">
        <v>0.023</v>
      </c>
      <c r="AM423" s="0" t="n">
        <v>0.0592</v>
      </c>
      <c r="AN423" s="0" t="n">
        <v>0.0158</v>
      </c>
      <c r="AO423" s="0" t="n">
        <v>0.0205</v>
      </c>
      <c r="AP423" s="0" t="n">
        <v>0.0148</v>
      </c>
      <c r="AQ423" s="0" t="n">
        <v>0.0579</v>
      </c>
      <c r="AR423" s="0" t="n">
        <v>-0.0132</v>
      </c>
      <c r="AS423" s="0" t="n">
        <v>-0.0135</v>
      </c>
      <c r="AT423" s="0" t="n">
        <v>0.0408</v>
      </c>
      <c r="AU423" s="0" t="n">
        <v>0.0197</v>
      </c>
      <c r="AV423" s="0" t="n">
        <v>0.0183</v>
      </c>
      <c r="AW423" s="0" t="n">
        <v>0.00655671299999994</v>
      </c>
    </row>
    <row r="424" customFormat="false" ht="15" hidden="false" customHeight="false" outlineLevel="0" collapsed="false">
      <c r="A424" s="7" t="n">
        <v>1981</v>
      </c>
      <c r="B424" s="7" t="n">
        <v>3</v>
      </c>
      <c r="C424" s="0" t="n">
        <v>0.046184</v>
      </c>
      <c r="D424" s="0" t="n">
        <v>0.038285</v>
      </c>
      <c r="E424" s="8" t="n">
        <v>0.00384803921568628</v>
      </c>
      <c r="F424" s="9" t="n">
        <v>0.00893382352941177</v>
      </c>
      <c r="G424" s="9" t="n">
        <v>0.430727023319616</v>
      </c>
      <c r="H424" s="10" t="n">
        <v>0.924920557442697</v>
      </c>
      <c r="I424" s="11" t="n">
        <v>0.0111333333333333</v>
      </c>
      <c r="J424" s="8" t="n">
        <v>0.001675</v>
      </c>
      <c r="K424" s="8" t="n">
        <v>-0.000733333333333334</v>
      </c>
      <c r="L424" s="12" t="n">
        <v>0.0279393406625071</v>
      </c>
      <c r="M424" s="13" t="n">
        <v>0.00681818181818183</v>
      </c>
      <c r="N424" s="14" t="n">
        <v>0.00259166666666667</v>
      </c>
      <c r="O424" s="10" t="n">
        <v>0.0455626945866901</v>
      </c>
      <c r="P424" s="0" t="n">
        <v>0.0322</v>
      </c>
      <c r="Q424" s="0" t="n">
        <v>0.1654</v>
      </c>
      <c r="R424" s="0" t="n">
        <v>0.0152</v>
      </c>
      <c r="S424" s="0" t="n">
        <v>0.0896</v>
      </c>
      <c r="T424" s="0" t="n">
        <v>0.0567</v>
      </c>
      <c r="U424" s="0" t="n">
        <v>0.0722</v>
      </c>
      <c r="V424" s="0" t="n">
        <v>0.0544</v>
      </c>
      <c r="W424" s="0" t="n">
        <v>0.0472</v>
      </c>
      <c r="X424" s="0" t="n">
        <v>0.0903</v>
      </c>
      <c r="Y424" s="0" t="n">
        <v>0.1071</v>
      </c>
      <c r="Z424" s="0" t="n">
        <v>0.0657</v>
      </c>
      <c r="AA424" s="0" t="n">
        <v>0.0541</v>
      </c>
      <c r="AB424" s="0" t="n">
        <v>0.0793</v>
      </c>
      <c r="AC424" s="0" t="n">
        <v>0.0352</v>
      </c>
      <c r="AD424" s="0" t="n">
        <v>-0.0427</v>
      </c>
      <c r="AE424" s="0" t="n">
        <v>0.0915</v>
      </c>
      <c r="AF424" s="0" t="n">
        <v>0.0814</v>
      </c>
      <c r="AG424" s="0" t="n">
        <v>0.064</v>
      </c>
      <c r="AH424" s="0" t="n">
        <v>0.1995</v>
      </c>
      <c r="AI424" s="0" t="n">
        <v>0.0739</v>
      </c>
      <c r="AJ424" s="0" t="n">
        <v>0.0317</v>
      </c>
      <c r="AK424" s="0" t="n">
        <v>0.0815</v>
      </c>
      <c r="AL424" s="0" t="n">
        <v>0.0605</v>
      </c>
      <c r="AM424" s="0" t="n">
        <v>0.0379</v>
      </c>
      <c r="AN424" s="0" t="n">
        <v>0.1114</v>
      </c>
      <c r="AO424" s="0" t="n">
        <v>0.1176</v>
      </c>
      <c r="AP424" s="0" t="n">
        <v>0.0008</v>
      </c>
      <c r="AQ424" s="0" t="n">
        <v>0.0662</v>
      </c>
      <c r="AR424" s="0" t="n">
        <v>0.0296</v>
      </c>
      <c r="AS424" s="0" t="n">
        <v>0.1304</v>
      </c>
      <c r="AT424" s="0" t="n">
        <v>0.128</v>
      </c>
      <c r="AU424" s="0" t="n">
        <v>0.0686</v>
      </c>
      <c r="AV424" s="0" t="n">
        <v>0.1172</v>
      </c>
      <c r="AW424" s="0" t="n">
        <v>0.060033781</v>
      </c>
    </row>
    <row r="425" customFormat="false" ht="15" hidden="false" customHeight="false" outlineLevel="0" collapsed="false">
      <c r="A425" s="7" t="n">
        <v>1981</v>
      </c>
      <c r="B425" s="7" t="n">
        <v>4</v>
      </c>
      <c r="C425" s="0" t="n">
        <v>-0.011268</v>
      </c>
      <c r="D425" s="0" t="n">
        <v>-0.020211</v>
      </c>
      <c r="E425" s="8" t="n">
        <v>0.00396347539090932</v>
      </c>
      <c r="F425" s="9" t="n">
        <v>0.009238322917451</v>
      </c>
      <c r="G425" s="9" t="n">
        <v>0.42902542228984</v>
      </c>
      <c r="H425" s="10" t="n">
        <v>0.930593836131295</v>
      </c>
      <c r="I425" s="11" t="n">
        <v>0.0114083333333333</v>
      </c>
      <c r="J425" s="8" t="n">
        <v>0.0014</v>
      </c>
      <c r="K425" s="8" t="n">
        <v>-0.000308333333333332</v>
      </c>
      <c r="L425" s="12" t="n">
        <v>0.0273520519887209</v>
      </c>
      <c r="M425" s="13" t="n">
        <v>0.00564334085778784</v>
      </c>
      <c r="N425" s="14" t="n">
        <v>-0.00640833333333333</v>
      </c>
      <c r="O425" s="10" t="n">
        <v>0.0288445642366114</v>
      </c>
      <c r="P425" s="0" t="n">
        <v>0.06</v>
      </c>
      <c r="Q425" s="0" t="n">
        <v>-0.0112</v>
      </c>
      <c r="R425" s="0" t="n">
        <v>-0.0884</v>
      </c>
      <c r="S425" s="0" t="n">
        <v>-0.0165</v>
      </c>
      <c r="T425" s="0" t="n">
        <v>-0.0758</v>
      </c>
      <c r="U425" s="0" t="n">
        <v>-0.0046</v>
      </c>
      <c r="V425" s="0" t="n">
        <v>0.0101</v>
      </c>
      <c r="W425" s="0" t="n">
        <v>0.1005</v>
      </c>
      <c r="X425" s="0" t="n">
        <v>-0.0511</v>
      </c>
      <c r="Y425" s="0" t="n">
        <v>-0.0381</v>
      </c>
      <c r="Z425" s="0" t="n">
        <v>0.0608</v>
      </c>
      <c r="AA425" s="0" t="n">
        <v>-0.0429</v>
      </c>
      <c r="AB425" s="0" t="n">
        <v>0.0536</v>
      </c>
      <c r="AC425" s="0" t="n">
        <v>0.0053</v>
      </c>
      <c r="AD425" s="0" t="n">
        <v>-0.0685</v>
      </c>
      <c r="AE425" s="0" t="n">
        <v>-0.0055</v>
      </c>
      <c r="AF425" s="0" t="n">
        <v>0.0227</v>
      </c>
      <c r="AG425" s="0" t="n">
        <v>-0.0067</v>
      </c>
      <c r="AH425" s="0" t="n">
        <v>-0.0158</v>
      </c>
      <c r="AI425" s="0" t="n">
        <v>0.0026</v>
      </c>
      <c r="AJ425" s="0" t="n">
        <v>-0.0131</v>
      </c>
      <c r="AK425" s="0" t="n">
        <v>0.0208</v>
      </c>
      <c r="AL425" s="0" t="n">
        <v>0.0205</v>
      </c>
      <c r="AM425" s="0" t="n">
        <v>0.0036</v>
      </c>
      <c r="AN425" s="0" t="n">
        <v>0.02</v>
      </c>
      <c r="AO425" s="0" t="n">
        <v>0.0197</v>
      </c>
      <c r="AP425" s="0" t="n">
        <v>0.0655</v>
      </c>
      <c r="AQ425" s="0" t="n">
        <v>0.046</v>
      </c>
      <c r="AR425" s="0" t="n">
        <v>-0.0258</v>
      </c>
      <c r="AS425" s="0" t="n">
        <v>-0.014</v>
      </c>
      <c r="AT425" s="0" t="n">
        <v>0.0417</v>
      </c>
      <c r="AU425" s="0" t="n">
        <v>0.0061</v>
      </c>
      <c r="AV425" s="0" t="n">
        <v>0.0376</v>
      </c>
      <c r="AW425" s="0" t="n">
        <v>0.0147346610000001</v>
      </c>
    </row>
    <row r="426" customFormat="false" ht="15" hidden="false" customHeight="false" outlineLevel="0" collapsed="false">
      <c r="A426" s="7" t="n">
        <v>1981</v>
      </c>
      <c r="B426" s="7" t="n">
        <v>5</v>
      </c>
      <c r="C426" s="0" t="n">
        <v>0.013551</v>
      </c>
      <c r="D426" s="0" t="n">
        <v>0.006539</v>
      </c>
      <c r="E426" s="8" t="n">
        <v>0.00399309274203686</v>
      </c>
      <c r="F426" s="9" t="n">
        <v>0.0093437790683058</v>
      </c>
      <c r="G426" s="9" t="n">
        <v>0.427353077683682</v>
      </c>
      <c r="H426" s="10" t="n">
        <v>0.936223846735569</v>
      </c>
      <c r="I426" s="11" t="n">
        <v>0.0135833333333333</v>
      </c>
      <c r="J426" s="8" t="n">
        <v>0.00135833333333333</v>
      </c>
      <c r="K426" s="8" t="n">
        <v>-0.00304166666666667</v>
      </c>
      <c r="L426" s="12" t="n">
        <v>0.0288446560140118</v>
      </c>
      <c r="M426" s="13" t="n">
        <v>0.00673400673400693</v>
      </c>
      <c r="N426" s="14" t="n">
        <v>0.00495833333333333</v>
      </c>
      <c r="O426" s="10" t="n">
        <v>0.0303593898654107</v>
      </c>
      <c r="P426" s="0" t="n">
        <v>0.0562</v>
      </c>
      <c r="Q426" s="0" t="n">
        <v>-0.012</v>
      </c>
      <c r="R426" s="0" t="n">
        <v>-0.0014</v>
      </c>
      <c r="S426" s="0" t="n">
        <v>0.1057</v>
      </c>
      <c r="T426" s="0" t="n">
        <v>-0.039</v>
      </c>
      <c r="U426" s="0" t="n">
        <v>0.0243</v>
      </c>
      <c r="V426" s="0" t="n">
        <v>0.0189</v>
      </c>
      <c r="W426" s="0" t="n">
        <v>0.0018</v>
      </c>
      <c r="X426" s="0" t="n">
        <v>0.0002</v>
      </c>
      <c r="Y426" s="0" t="n">
        <v>-0.0037</v>
      </c>
      <c r="Z426" s="0" t="n">
        <v>0.0287</v>
      </c>
      <c r="AA426" s="0" t="n">
        <v>-0.0043</v>
      </c>
      <c r="AB426" s="0" t="n">
        <v>0.0489</v>
      </c>
      <c r="AC426" s="0" t="n">
        <v>0.0013</v>
      </c>
      <c r="AD426" s="0" t="n">
        <v>-0.0574</v>
      </c>
      <c r="AE426" s="0" t="n">
        <v>0.0375</v>
      </c>
      <c r="AF426" s="0" t="n">
        <v>0.0402</v>
      </c>
      <c r="AG426" s="0" t="n">
        <v>0.0068</v>
      </c>
      <c r="AH426" s="0" t="n">
        <v>-0.0008</v>
      </c>
      <c r="AI426" s="0" t="n">
        <v>0.0224</v>
      </c>
      <c r="AJ426" s="0" t="n">
        <v>0.0146</v>
      </c>
      <c r="AK426" s="0" t="n">
        <v>0.0372</v>
      </c>
      <c r="AL426" s="0" t="n">
        <v>0.0175</v>
      </c>
      <c r="AM426" s="0" t="n">
        <v>0.0261</v>
      </c>
      <c r="AN426" s="0" t="n">
        <v>0.0295</v>
      </c>
      <c r="AO426" s="0" t="n">
        <v>0.0528</v>
      </c>
      <c r="AP426" s="0" t="n">
        <v>0.0772</v>
      </c>
      <c r="AQ426" s="0" t="n">
        <v>0.0427</v>
      </c>
      <c r="AR426" s="0" t="n">
        <v>0.0195</v>
      </c>
      <c r="AS426" s="0" t="n">
        <v>0.0197</v>
      </c>
      <c r="AT426" s="0" t="n">
        <v>0.0287</v>
      </c>
      <c r="AU426" s="0" t="n">
        <v>0.0276</v>
      </c>
      <c r="AV426" s="0" t="n">
        <v>0.0472</v>
      </c>
      <c r="AW426" s="0" t="n">
        <v>-0.0457536709999999</v>
      </c>
    </row>
    <row r="427" customFormat="false" ht="15" hidden="false" customHeight="false" outlineLevel="0" collapsed="false">
      <c r="A427" s="7" t="n">
        <v>1981</v>
      </c>
      <c r="B427" s="7" t="n">
        <v>6</v>
      </c>
      <c r="C427" s="0" t="n">
        <v>-0.010242</v>
      </c>
      <c r="D427" s="0" t="n">
        <v>-0.008255</v>
      </c>
      <c r="E427" s="8" t="n">
        <v>0.00405837969666946</v>
      </c>
      <c r="F427" s="9" t="n">
        <v>0.00953306404491528</v>
      </c>
      <c r="G427" s="9" t="n">
        <v>0.425716189207195</v>
      </c>
      <c r="H427" s="10" t="n">
        <v>0.950474981573991</v>
      </c>
      <c r="I427" s="11" t="n">
        <v>0.012275</v>
      </c>
      <c r="J427" s="8" t="n">
        <v>0.00170833333333333</v>
      </c>
      <c r="K427" s="8" t="n">
        <v>-0.00140833333333334</v>
      </c>
      <c r="L427" s="12" t="n">
        <v>0.0278917508133039</v>
      </c>
      <c r="M427" s="13" t="n">
        <v>0.00891861761426971</v>
      </c>
      <c r="N427" s="14" t="n">
        <v>0.000191666666666667</v>
      </c>
      <c r="O427" s="10" t="n">
        <v>0.0315521097075932</v>
      </c>
      <c r="P427" s="0" t="n">
        <v>0.0017</v>
      </c>
      <c r="Q427" s="0" t="n">
        <v>-0.0869</v>
      </c>
      <c r="R427" s="0" t="n">
        <v>0.0088</v>
      </c>
      <c r="S427" s="0" t="n">
        <v>0.5658</v>
      </c>
      <c r="T427" s="0" t="n">
        <v>-0.0423</v>
      </c>
      <c r="U427" s="0" t="n">
        <v>-0.0078</v>
      </c>
      <c r="V427" s="0" t="n">
        <v>0.0133</v>
      </c>
      <c r="W427" s="0" t="n">
        <v>-0.0013</v>
      </c>
      <c r="X427" s="0" t="n">
        <v>0.0175</v>
      </c>
      <c r="Y427" s="0" t="n">
        <v>-0.0181</v>
      </c>
      <c r="Z427" s="0" t="n">
        <v>0.056</v>
      </c>
      <c r="AA427" s="0" t="n">
        <v>-0.0018</v>
      </c>
      <c r="AB427" s="0" t="n">
        <v>-0.0059</v>
      </c>
      <c r="AC427" s="0" t="n">
        <v>-0.0095</v>
      </c>
      <c r="AD427" s="0" t="n">
        <v>0.0659</v>
      </c>
      <c r="AE427" s="0" t="n">
        <v>0.0067</v>
      </c>
      <c r="AF427" s="0" t="n">
        <v>0.008</v>
      </c>
      <c r="AG427" s="0" t="n">
        <v>-0.0009</v>
      </c>
      <c r="AH427" s="0" t="n">
        <v>-0.0636</v>
      </c>
      <c r="AI427" s="0" t="n">
        <v>-0.0253</v>
      </c>
      <c r="AJ427" s="0" t="n">
        <v>-0.0469</v>
      </c>
      <c r="AK427" s="0" t="n">
        <v>-0.0638</v>
      </c>
      <c r="AL427" s="0" t="n">
        <v>-0.0341</v>
      </c>
      <c r="AM427" s="0" t="n">
        <v>-0.0523</v>
      </c>
      <c r="AN427" s="0" t="n">
        <v>-0.0322</v>
      </c>
      <c r="AO427" s="0" t="n">
        <v>-0.0697</v>
      </c>
      <c r="AP427" s="0" t="n">
        <v>-0.0184</v>
      </c>
      <c r="AQ427" s="0" t="n">
        <v>-0.0224</v>
      </c>
      <c r="AR427" s="0" t="n">
        <v>0.0345</v>
      </c>
      <c r="AS427" s="0" t="n">
        <v>-0.0254</v>
      </c>
      <c r="AT427" s="0" t="n">
        <v>-0.0142</v>
      </c>
      <c r="AU427" s="0" t="n">
        <v>0.0171</v>
      </c>
      <c r="AV427" s="0" t="n">
        <v>-0.0483</v>
      </c>
      <c r="AW427" s="0" t="n">
        <v>0.0398920199999999</v>
      </c>
    </row>
    <row r="428" customFormat="false" ht="15" hidden="false" customHeight="false" outlineLevel="0" collapsed="false">
      <c r="A428" s="7" t="n">
        <v>1981</v>
      </c>
      <c r="B428" s="7" t="n">
        <v>7</v>
      </c>
      <c r="C428" s="0" t="n">
        <v>-0.00308</v>
      </c>
      <c r="D428" s="0" t="n">
        <v>0.000714</v>
      </c>
      <c r="E428" s="8" t="n">
        <v>0.00409494984214279</v>
      </c>
      <c r="F428" s="9" t="n">
        <v>0.00960936704348712</v>
      </c>
      <c r="G428" s="9" t="n">
        <v>0.426141474626905</v>
      </c>
      <c r="H428" s="10" t="n">
        <v>0.974966923577714</v>
      </c>
      <c r="I428" s="11" t="n">
        <v>0.0124583333333333</v>
      </c>
      <c r="J428" s="8" t="n">
        <v>0.00149166666666667</v>
      </c>
      <c r="K428" s="8" t="n">
        <v>-0.00104166666666667</v>
      </c>
      <c r="L428" s="12" t="n">
        <v>0.0255887089826324</v>
      </c>
      <c r="M428" s="13" t="n">
        <v>0.011049723756906</v>
      </c>
      <c r="N428" s="14" t="n">
        <v>-0.0031</v>
      </c>
      <c r="O428" s="10" t="n">
        <v>0.0332113496262949</v>
      </c>
      <c r="P428" s="0" t="n">
        <v>-0.0002</v>
      </c>
      <c r="Q428" s="0" t="n">
        <v>0.0553</v>
      </c>
      <c r="R428" s="0" t="n">
        <v>0.0999</v>
      </c>
      <c r="S428" s="0" t="n">
        <v>0.0481</v>
      </c>
      <c r="T428" s="0" t="n">
        <v>-0.0393</v>
      </c>
      <c r="U428" s="0" t="n">
        <v>-0.0112</v>
      </c>
      <c r="V428" s="0" t="n">
        <v>0.0219</v>
      </c>
      <c r="W428" s="0" t="n">
        <v>-0.03</v>
      </c>
      <c r="X428" s="0" t="n">
        <v>0.0161</v>
      </c>
      <c r="Y428" s="0" t="n">
        <v>-0.0861</v>
      </c>
      <c r="Z428" s="0" t="n">
        <v>-0.0395</v>
      </c>
      <c r="AA428" s="0" t="n">
        <v>-0.0281</v>
      </c>
      <c r="AB428" s="0" t="n">
        <v>-0.0222</v>
      </c>
      <c r="AC428" s="0" t="n">
        <v>-0.0387</v>
      </c>
      <c r="AD428" s="0" t="n">
        <v>0.0676</v>
      </c>
      <c r="AE428" s="0" t="n">
        <v>-0.035</v>
      </c>
      <c r="AF428" s="0" t="n">
        <v>-0.0183</v>
      </c>
      <c r="AG428" s="0" t="n">
        <v>-0.046</v>
      </c>
      <c r="AH428" s="0" t="n">
        <v>0.0018</v>
      </c>
      <c r="AI428" s="0" t="n">
        <v>-0.0238</v>
      </c>
      <c r="AJ428" s="0" t="n">
        <v>-0.0251</v>
      </c>
      <c r="AK428" s="0" t="n">
        <v>-0.0323</v>
      </c>
      <c r="AL428" s="0" t="n">
        <v>-0.0468</v>
      </c>
      <c r="AM428" s="0" t="n">
        <v>-0.0289</v>
      </c>
      <c r="AN428" s="0" t="n">
        <v>-0.039</v>
      </c>
      <c r="AO428" s="0" t="n">
        <v>-0.0435</v>
      </c>
      <c r="AP428" s="0" t="n">
        <v>0.0094</v>
      </c>
      <c r="AQ428" s="0" t="n">
        <v>-0.0244</v>
      </c>
      <c r="AR428" s="0" t="n">
        <v>0.028</v>
      </c>
      <c r="AS428" s="0" t="n">
        <v>-0.0346</v>
      </c>
      <c r="AT428" s="0" t="n">
        <v>-0.0318</v>
      </c>
      <c r="AU428" s="0" t="n">
        <v>-0.0307</v>
      </c>
      <c r="AV428" s="0" t="n">
        <v>-0.0436</v>
      </c>
      <c r="AW428" s="0" t="n">
        <v>0.00577811300000009</v>
      </c>
    </row>
    <row r="429" customFormat="false" ht="15" hidden="false" customHeight="false" outlineLevel="0" collapsed="false">
      <c r="A429" s="7" t="n">
        <v>1981</v>
      </c>
      <c r="B429" s="7" t="n">
        <v>8</v>
      </c>
      <c r="C429" s="0" t="n">
        <v>-0.056279</v>
      </c>
      <c r="D429" s="0" t="n">
        <v>-0.05554</v>
      </c>
      <c r="E429" s="8" t="n">
        <v>0.00439549230393355</v>
      </c>
      <c r="F429" s="9" t="n">
        <v>0.0103043814642886</v>
      </c>
      <c r="G429" s="9" t="n">
        <v>0.426565371164371</v>
      </c>
      <c r="H429" s="10" t="n">
        <v>1.05335405629233</v>
      </c>
      <c r="I429" s="11" t="n">
        <v>0.012925</v>
      </c>
      <c r="J429" s="8" t="n">
        <v>0.00120833333333333</v>
      </c>
      <c r="K429" s="8" t="n">
        <v>-0.000883333333333333</v>
      </c>
      <c r="L429" s="12" t="n">
        <v>0.0269901323422534</v>
      </c>
      <c r="M429" s="13" t="n">
        <v>0.00765027322404377</v>
      </c>
      <c r="N429" s="14" t="n">
        <v>-0.002875</v>
      </c>
      <c r="O429" s="10" t="n">
        <v>0.0427192729221835</v>
      </c>
      <c r="P429" s="0" t="n">
        <v>-0.0622</v>
      </c>
      <c r="Q429" s="0" t="n">
        <v>-0.023</v>
      </c>
      <c r="R429" s="0" t="n">
        <v>-0.0725</v>
      </c>
      <c r="S429" s="0" t="n">
        <v>0.0265</v>
      </c>
      <c r="T429" s="0" t="n">
        <v>-0.0578</v>
      </c>
      <c r="U429" s="0" t="n">
        <v>-0.0499</v>
      </c>
      <c r="V429" s="0" t="n">
        <v>-0.0568</v>
      </c>
      <c r="W429" s="0" t="n">
        <v>-0.069</v>
      </c>
      <c r="X429" s="0" t="n">
        <v>-0.0484</v>
      </c>
      <c r="Y429" s="0" t="n">
        <v>-0.0591</v>
      </c>
      <c r="Z429" s="0" t="n">
        <v>-0.0144</v>
      </c>
      <c r="AA429" s="0" t="n">
        <v>-0.0806</v>
      </c>
      <c r="AB429" s="0" t="n">
        <v>-0.0403</v>
      </c>
      <c r="AC429" s="0" t="n">
        <v>-0.0561</v>
      </c>
      <c r="AD429" s="0" t="n">
        <v>-0.0586</v>
      </c>
      <c r="AE429" s="0" t="n">
        <v>-0.0718</v>
      </c>
      <c r="AF429" s="0" t="n">
        <v>-0.0661</v>
      </c>
      <c r="AG429" s="0" t="n">
        <v>-0.0597</v>
      </c>
      <c r="AH429" s="0" t="n">
        <v>-0.0723</v>
      </c>
      <c r="AI429" s="0" t="n">
        <v>-0.0608</v>
      </c>
      <c r="AJ429" s="0" t="n">
        <v>-0.0582</v>
      </c>
      <c r="AK429" s="0" t="n">
        <v>-0.0782</v>
      </c>
      <c r="AL429" s="0" t="n">
        <v>-0.0998</v>
      </c>
      <c r="AM429" s="0" t="n">
        <v>-0.0945</v>
      </c>
      <c r="AN429" s="0" t="n">
        <v>-0.072</v>
      </c>
      <c r="AO429" s="0" t="n">
        <v>-0.0784</v>
      </c>
      <c r="AP429" s="0" t="n">
        <v>0.0046</v>
      </c>
      <c r="AQ429" s="0" t="n">
        <v>-0.0769</v>
      </c>
      <c r="AR429" s="0" t="n">
        <v>-0.0084</v>
      </c>
      <c r="AS429" s="0" t="n">
        <v>-0.0217</v>
      </c>
      <c r="AT429" s="0" t="n">
        <v>-0.0626</v>
      </c>
      <c r="AU429" s="0" t="n">
        <v>-0.0519</v>
      </c>
      <c r="AV429" s="0" t="n">
        <v>-0.0919</v>
      </c>
      <c r="AW429" s="0" t="n">
        <v>-0.052370371</v>
      </c>
    </row>
    <row r="430" customFormat="false" ht="15" hidden="false" customHeight="false" outlineLevel="0" collapsed="false">
      <c r="A430" s="7" t="n">
        <v>1981</v>
      </c>
      <c r="B430" s="7" t="n">
        <v>9</v>
      </c>
      <c r="C430" s="0" t="n">
        <v>-0.063772</v>
      </c>
      <c r="D430" s="0" t="n">
        <v>-0.050466</v>
      </c>
      <c r="E430" s="8" t="n">
        <v>0.00467665117346646</v>
      </c>
      <c r="F430" s="9" t="n">
        <v>0.0109528318127044</v>
      </c>
      <c r="G430" s="9" t="n">
        <v>0.426981008513425</v>
      </c>
      <c r="H430" s="10" t="n">
        <v>1.09237864420339</v>
      </c>
      <c r="I430" s="11" t="n">
        <v>0.01225</v>
      </c>
      <c r="J430" s="8" t="n">
        <v>0.00119166666666667</v>
      </c>
      <c r="K430" s="8" t="n">
        <v>0.000100000000000001</v>
      </c>
      <c r="L430" s="12" t="n">
        <v>0.0214817745153461</v>
      </c>
      <c r="M430" s="13" t="n">
        <v>0.00976138828633388</v>
      </c>
      <c r="N430" s="14" t="n">
        <v>-0.00165833333333333</v>
      </c>
      <c r="O430" s="10" t="n">
        <v>0.0525475272586637</v>
      </c>
      <c r="P430" s="0" t="n">
        <v>-0.019</v>
      </c>
      <c r="Q430" s="0" t="n">
        <v>-0.1378</v>
      </c>
      <c r="R430" s="0" t="n">
        <v>-0.1768</v>
      </c>
      <c r="S430" s="0" t="n">
        <v>-0.2073</v>
      </c>
      <c r="T430" s="0" t="n">
        <v>-0.1289</v>
      </c>
      <c r="U430" s="0" t="n">
        <v>-0.0183</v>
      </c>
      <c r="V430" s="0" t="n">
        <v>0.0023</v>
      </c>
      <c r="W430" s="0" t="n">
        <v>-0.0203</v>
      </c>
      <c r="X430" s="0" t="n">
        <v>-0.05</v>
      </c>
      <c r="Y430" s="0" t="n">
        <v>-0.1246</v>
      </c>
      <c r="Z430" s="0" t="n">
        <v>-0.0854</v>
      </c>
      <c r="AA430" s="0" t="n">
        <v>-0.0516</v>
      </c>
      <c r="AB430" s="0" t="n">
        <v>-0.0503</v>
      </c>
      <c r="AC430" s="0" t="n">
        <v>-0.0474</v>
      </c>
      <c r="AD430" s="0" t="n">
        <v>-0.0955</v>
      </c>
      <c r="AE430" s="0" t="n">
        <v>-0.06</v>
      </c>
      <c r="AF430" s="0" t="n">
        <v>-0.0091</v>
      </c>
      <c r="AG430" s="0" t="n">
        <v>-0.0706</v>
      </c>
      <c r="AH430" s="0" t="n">
        <v>-0.0952</v>
      </c>
      <c r="AI430" s="0" t="n">
        <v>-0.0673</v>
      </c>
      <c r="AJ430" s="0" t="n">
        <v>-0.0591</v>
      </c>
      <c r="AK430" s="0" t="n">
        <v>-0.0341</v>
      </c>
      <c r="AL430" s="0" t="n">
        <v>-0.0429</v>
      </c>
      <c r="AM430" s="0" t="n">
        <v>-0.028</v>
      </c>
      <c r="AN430" s="0" t="n">
        <v>-0.0433</v>
      </c>
      <c r="AO430" s="0" t="n">
        <v>-0.0567</v>
      </c>
      <c r="AP430" s="0" t="n">
        <v>0.0402</v>
      </c>
      <c r="AQ430" s="0" t="n">
        <v>-0.0423</v>
      </c>
      <c r="AR430" s="0" t="n">
        <v>-0.0556</v>
      </c>
      <c r="AS430" s="0" t="n">
        <v>-0.0929</v>
      </c>
      <c r="AT430" s="0" t="n">
        <v>-0.0207</v>
      </c>
      <c r="AU430" s="0" t="n">
        <v>-0.0247</v>
      </c>
      <c r="AV430" s="0" t="n">
        <v>-0.0526</v>
      </c>
      <c r="AW430" s="0" t="n">
        <v>-0.055538805</v>
      </c>
    </row>
    <row r="431" customFormat="false" ht="15" hidden="false" customHeight="false" outlineLevel="0" collapsed="false">
      <c r="A431" s="7" t="n">
        <v>1981</v>
      </c>
      <c r="B431" s="7" t="n">
        <v>10</v>
      </c>
      <c r="C431" s="0" t="n">
        <v>0.060162</v>
      </c>
      <c r="D431" s="0" t="n">
        <v>0.052115</v>
      </c>
      <c r="E431" s="8" t="n">
        <v>0.00448264145267591</v>
      </c>
      <c r="F431" s="9" t="n">
        <v>0.0104602510460251</v>
      </c>
      <c r="G431" s="9" t="n">
        <v>0.428540522875817</v>
      </c>
      <c r="H431" s="10" t="n">
        <v>1.0890856841241</v>
      </c>
      <c r="I431" s="11" t="n">
        <v>0.0112833333333333</v>
      </c>
      <c r="J431" s="8" t="n">
        <v>0.001425</v>
      </c>
      <c r="K431" s="8" t="n">
        <v>0.00025</v>
      </c>
      <c r="L431" s="12" t="n">
        <v>0.0148954200698749</v>
      </c>
      <c r="M431" s="13" t="n">
        <v>0.00322234156820644</v>
      </c>
      <c r="N431" s="14" t="n">
        <v>0.00434166666666667</v>
      </c>
      <c r="O431" s="10" t="n">
        <v>0.0455880412169683</v>
      </c>
      <c r="P431" s="0" t="n">
        <v>0.0722</v>
      </c>
      <c r="Q431" s="0" t="n">
        <v>0.0169</v>
      </c>
      <c r="R431" s="0" t="n">
        <v>0.1389</v>
      </c>
      <c r="S431" s="0" t="n">
        <v>-0.0023</v>
      </c>
      <c r="T431" s="0" t="n">
        <v>-0.0353</v>
      </c>
      <c r="U431" s="0" t="n">
        <v>0.0895</v>
      </c>
      <c r="V431" s="0" t="n">
        <v>0.0587</v>
      </c>
      <c r="W431" s="0" t="n">
        <v>0.0666</v>
      </c>
      <c r="X431" s="0" t="n">
        <v>0.0125</v>
      </c>
      <c r="Y431" s="0" t="n">
        <v>0.0003</v>
      </c>
      <c r="Z431" s="0" t="n">
        <v>0.1004</v>
      </c>
      <c r="AA431" s="0" t="n">
        <v>0.0066</v>
      </c>
      <c r="AB431" s="0" t="n">
        <v>0.0866</v>
      </c>
      <c r="AC431" s="0" t="n">
        <v>0.0612</v>
      </c>
      <c r="AD431" s="0" t="n">
        <v>0.0832</v>
      </c>
      <c r="AE431" s="0" t="n">
        <v>0.0376</v>
      </c>
      <c r="AF431" s="0" t="n">
        <v>0.0377</v>
      </c>
      <c r="AG431" s="0" t="n">
        <v>-0.0014</v>
      </c>
      <c r="AH431" s="0" t="n">
        <v>0.0124</v>
      </c>
      <c r="AI431" s="0" t="n">
        <v>0.0633</v>
      </c>
      <c r="AJ431" s="0" t="n">
        <v>0.0245</v>
      </c>
      <c r="AK431" s="0" t="n">
        <v>0.0507</v>
      </c>
      <c r="AL431" s="0" t="n">
        <v>-0.0368</v>
      </c>
      <c r="AM431" s="0" t="n">
        <v>0.0517</v>
      </c>
      <c r="AN431" s="0" t="n">
        <v>0.1246</v>
      </c>
      <c r="AO431" s="0" t="n">
        <v>0.0904</v>
      </c>
      <c r="AP431" s="0" t="n">
        <v>0.0499</v>
      </c>
      <c r="AQ431" s="0" t="n">
        <v>0.1265</v>
      </c>
      <c r="AR431" s="0" t="n">
        <v>0.0487</v>
      </c>
      <c r="AS431" s="0" t="n">
        <v>0.0902</v>
      </c>
      <c r="AT431" s="0" t="n">
        <v>0.0608</v>
      </c>
      <c r="AU431" s="0" t="n">
        <v>0.0745</v>
      </c>
      <c r="AV431" s="0" t="n">
        <v>0.1177</v>
      </c>
      <c r="AW431" s="0" t="n">
        <v>0.0516521379999999</v>
      </c>
    </row>
    <row r="432" customFormat="false" ht="15" hidden="false" customHeight="false" outlineLevel="0" collapsed="false">
      <c r="A432" s="7" t="n">
        <v>1981</v>
      </c>
      <c r="B432" s="7" t="n">
        <v>11</v>
      </c>
      <c r="C432" s="0" t="n">
        <v>0.045849</v>
      </c>
      <c r="D432" s="0" t="n">
        <v>0.043827</v>
      </c>
      <c r="E432" s="8" t="n">
        <v>0.00434858857670492</v>
      </c>
      <c r="F432" s="9" t="n">
        <v>0.0101108033240997</v>
      </c>
      <c r="G432" s="9" t="n">
        <v>0.430093281148076</v>
      </c>
      <c r="H432" s="10" t="n">
        <v>1.04445544331706</v>
      </c>
      <c r="I432" s="11" t="n">
        <v>0.00905</v>
      </c>
      <c r="J432" s="8" t="n">
        <v>0.00180833333333334</v>
      </c>
      <c r="K432" s="8" t="n">
        <v>0.00111666666666667</v>
      </c>
      <c r="L432" s="12" t="n">
        <v>0.0156712692085241</v>
      </c>
      <c r="M432" s="13" t="n">
        <v>0.00428265524625249</v>
      </c>
      <c r="N432" s="14" t="n">
        <v>0.0105583333333333</v>
      </c>
      <c r="O432" s="10" t="n">
        <v>0.0387815795578262</v>
      </c>
      <c r="P432" s="0" t="n">
        <v>0.0342</v>
      </c>
      <c r="Q432" s="0" t="n">
        <v>0.0241</v>
      </c>
      <c r="R432" s="0" t="n">
        <v>0.045</v>
      </c>
      <c r="S432" s="0" t="n">
        <v>0.0897</v>
      </c>
      <c r="T432" s="0" t="n">
        <v>0.0977</v>
      </c>
      <c r="U432" s="0" t="n">
        <v>0.0191</v>
      </c>
      <c r="V432" s="0" t="n">
        <v>0.0375</v>
      </c>
      <c r="W432" s="0" t="n">
        <v>-0.0032</v>
      </c>
      <c r="X432" s="0" t="n">
        <v>-0.0007</v>
      </c>
      <c r="Y432" s="0" t="n">
        <v>0.0816</v>
      </c>
      <c r="Z432" s="0" t="n">
        <v>0.0279</v>
      </c>
      <c r="AA432" s="0" t="n">
        <v>0.0975</v>
      </c>
      <c r="AB432" s="0" t="n">
        <v>0.055</v>
      </c>
      <c r="AC432" s="0" t="n">
        <v>0.0383</v>
      </c>
      <c r="AD432" s="0" t="n">
        <v>0.0792</v>
      </c>
      <c r="AE432" s="0" t="n">
        <v>0.05</v>
      </c>
      <c r="AF432" s="0" t="n">
        <v>0.0214</v>
      </c>
      <c r="AG432" s="0" t="n">
        <v>0.0394</v>
      </c>
      <c r="AH432" s="0" t="n">
        <v>0.0441</v>
      </c>
      <c r="AI432" s="0" t="n">
        <v>0.0157</v>
      </c>
      <c r="AJ432" s="0" t="n">
        <v>0.0409</v>
      </c>
      <c r="AK432" s="0" t="n">
        <v>0.0381</v>
      </c>
      <c r="AL432" s="0" t="n">
        <v>0.0049</v>
      </c>
      <c r="AM432" s="0" t="n">
        <v>0.0313</v>
      </c>
      <c r="AN432" s="0" t="n">
        <v>0.0363</v>
      </c>
      <c r="AO432" s="0" t="n">
        <v>0.048</v>
      </c>
      <c r="AP432" s="0" t="n">
        <v>0.0271</v>
      </c>
      <c r="AQ432" s="0" t="n">
        <v>0.0224</v>
      </c>
      <c r="AR432" s="0" t="n">
        <v>0.0591</v>
      </c>
      <c r="AS432" s="0" t="n">
        <v>0.0137</v>
      </c>
      <c r="AT432" s="0" t="n">
        <v>0.0091</v>
      </c>
      <c r="AU432" s="0" t="n">
        <v>0.0566</v>
      </c>
      <c r="AV432" s="0" t="n">
        <v>0.0233</v>
      </c>
      <c r="AW432" s="0" t="n">
        <v>0.0638173339999999</v>
      </c>
    </row>
    <row r="433" customFormat="false" ht="15" hidden="false" customHeight="false" outlineLevel="0" collapsed="false">
      <c r="A433" s="7" t="n">
        <v>1981</v>
      </c>
      <c r="B433" s="7" t="n">
        <v>12</v>
      </c>
      <c r="C433" s="0" t="n">
        <v>-0.028096</v>
      </c>
      <c r="D433" s="0" t="n">
        <v>-0.027059</v>
      </c>
      <c r="E433" s="8" t="n">
        <v>0.00450836393308854</v>
      </c>
      <c r="F433" s="9" t="n">
        <v>0.0104447164422685</v>
      </c>
      <c r="G433" s="9" t="n">
        <v>0.431640625</v>
      </c>
      <c r="H433" s="10" t="n">
        <v>1.06114285714286</v>
      </c>
      <c r="I433" s="11" t="n">
        <v>0.00904166666666667</v>
      </c>
      <c r="J433" s="8" t="n">
        <v>0.00193333333333333</v>
      </c>
      <c r="K433" s="8" t="n">
        <v>0.002075</v>
      </c>
      <c r="L433" s="12" t="n">
        <v>0.0119095539794198</v>
      </c>
      <c r="M433" s="13" t="n">
        <v>0.00319829424307039</v>
      </c>
      <c r="N433" s="14" t="n">
        <v>-0.00483333333333333</v>
      </c>
      <c r="O433" s="10" t="n">
        <v>0.0300971409273373</v>
      </c>
      <c r="P433" s="0" t="n">
        <v>0.0152</v>
      </c>
      <c r="Q433" s="0" t="n">
        <v>-0.0626</v>
      </c>
      <c r="R433" s="0" t="n">
        <v>-0.0715</v>
      </c>
      <c r="S433" s="0" t="n">
        <v>-0.0868</v>
      </c>
      <c r="T433" s="0" t="n">
        <v>-0.0191</v>
      </c>
      <c r="U433" s="0" t="n">
        <v>-0.001</v>
      </c>
      <c r="V433" s="0" t="n">
        <v>-0.0591</v>
      </c>
      <c r="W433" s="0" t="n">
        <v>0.0138</v>
      </c>
      <c r="X433" s="0" t="n">
        <v>-0.0188</v>
      </c>
      <c r="Y433" s="0" t="n">
        <v>-0.0391</v>
      </c>
      <c r="Z433" s="0" t="n">
        <v>0.0165</v>
      </c>
      <c r="AA433" s="0" t="n">
        <v>-0.0168</v>
      </c>
      <c r="AB433" s="0" t="n">
        <v>-0.03</v>
      </c>
      <c r="AC433" s="0" t="n">
        <v>-0.0134</v>
      </c>
      <c r="AD433" s="0" t="n">
        <v>-0.063</v>
      </c>
      <c r="AE433" s="0" t="n">
        <v>-0.0154</v>
      </c>
      <c r="AF433" s="0" t="n">
        <v>-0.0292</v>
      </c>
      <c r="AG433" s="0" t="n">
        <v>-0.0169</v>
      </c>
      <c r="AH433" s="0" t="n">
        <v>-0.0266</v>
      </c>
      <c r="AI433" s="0" t="n">
        <v>-0.0052</v>
      </c>
      <c r="AJ433" s="0" t="n">
        <v>0.0013</v>
      </c>
      <c r="AK433" s="0" t="n">
        <v>-0.0248</v>
      </c>
      <c r="AL433" s="0" t="n">
        <v>0.0274</v>
      </c>
      <c r="AM433" s="0" t="n">
        <v>-0.0005</v>
      </c>
      <c r="AN433" s="0" t="n">
        <v>0.0316</v>
      </c>
      <c r="AO433" s="0" t="n">
        <v>-0.038</v>
      </c>
      <c r="AP433" s="0" t="n">
        <v>-0.011</v>
      </c>
      <c r="AQ433" s="0" t="n">
        <v>-0.0346</v>
      </c>
      <c r="AR433" s="0" t="n">
        <v>-0.0233</v>
      </c>
      <c r="AS433" s="0" t="n">
        <v>-0.029</v>
      </c>
      <c r="AT433" s="0" t="n">
        <v>-0.0202</v>
      </c>
      <c r="AU433" s="0" t="n">
        <v>-0.0388</v>
      </c>
      <c r="AV433" s="0" t="n">
        <v>-0.0289</v>
      </c>
      <c r="AW433" s="0" t="n">
        <v>-0.014963639</v>
      </c>
    </row>
    <row r="434" customFormat="false" ht="15" hidden="false" customHeight="false" outlineLevel="0" collapsed="false">
      <c r="A434" s="7" t="n">
        <v>1982</v>
      </c>
      <c r="B434" s="7" t="n">
        <v>1</v>
      </c>
      <c r="C434" s="0" t="n">
        <v>-0.026209</v>
      </c>
      <c r="D434" s="0" t="n">
        <v>-0.015367</v>
      </c>
      <c r="E434" s="8" t="n">
        <v>0.00460963455149502</v>
      </c>
      <c r="F434" s="9" t="n">
        <v>0.0105043604651163</v>
      </c>
      <c r="G434" s="9" t="n">
        <v>0.438830575816877</v>
      </c>
      <c r="H434" s="10" t="n">
        <v>1.06589369762369</v>
      </c>
      <c r="I434" s="11" t="n">
        <v>0.0102333333333333</v>
      </c>
      <c r="J434" s="8" t="n">
        <v>0.0016</v>
      </c>
      <c r="K434" s="8" t="n">
        <v>0.00155833333333333</v>
      </c>
      <c r="L434" s="12" t="n">
        <v>0.0107003837879665</v>
      </c>
      <c r="M434" s="13" t="n">
        <v>0.00318809776833162</v>
      </c>
      <c r="N434" s="14" t="n">
        <v>-0.001075</v>
      </c>
      <c r="O434" s="10" t="n">
        <v>0.0502184292964246</v>
      </c>
      <c r="P434" s="0" t="n">
        <v>-0.0866</v>
      </c>
      <c r="Q434" s="0" t="n">
        <v>-0.1402</v>
      </c>
      <c r="R434" s="0" t="n">
        <v>-0.0936</v>
      </c>
      <c r="S434" s="0" t="n">
        <v>-0.1153</v>
      </c>
      <c r="T434" s="0" t="n">
        <v>-0.082</v>
      </c>
      <c r="U434" s="0" t="n">
        <v>0.0019</v>
      </c>
      <c r="V434" s="0" t="n">
        <v>0.0068</v>
      </c>
      <c r="W434" s="0" t="n">
        <v>0.0255</v>
      </c>
      <c r="X434" s="0" t="n">
        <v>-0.0197</v>
      </c>
      <c r="Y434" s="0" t="n">
        <v>-0.0754</v>
      </c>
      <c r="Z434" s="0" t="n">
        <v>-0.0444</v>
      </c>
      <c r="AA434" s="0" t="n">
        <v>-0.0231</v>
      </c>
      <c r="AB434" s="0" t="n">
        <v>-0.0449</v>
      </c>
      <c r="AC434" s="0" t="n">
        <v>-0.0016</v>
      </c>
      <c r="AD434" s="0" t="n">
        <v>-0.0828</v>
      </c>
      <c r="AE434" s="0" t="n">
        <v>-0.0119</v>
      </c>
      <c r="AF434" s="0" t="n">
        <v>-0.0051</v>
      </c>
      <c r="AG434" s="0" t="n">
        <v>-0.0684</v>
      </c>
      <c r="AH434" s="0" t="n">
        <v>-0.089</v>
      </c>
      <c r="AI434" s="0" t="n">
        <v>-0.0356</v>
      </c>
      <c r="AJ434" s="0" t="n">
        <v>0.0179</v>
      </c>
      <c r="AK434" s="0" t="n">
        <v>-0.0026</v>
      </c>
      <c r="AL434" s="0" t="n">
        <v>-0.0239</v>
      </c>
      <c r="AM434" s="0" t="n">
        <v>0.0357</v>
      </c>
      <c r="AN434" s="0" t="n">
        <v>-0.0297</v>
      </c>
      <c r="AO434" s="0" t="n">
        <v>-0.0355</v>
      </c>
      <c r="AP434" s="0" t="n">
        <v>0.0095</v>
      </c>
      <c r="AQ434" s="0" t="n">
        <v>-0.0108</v>
      </c>
      <c r="AR434" s="0" t="n">
        <v>-0.0069</v>
      </c>
      <c r="AS434" s="0" t="n">
        <v>-0.0209</v>
      </c>
      <c r="AT434" s="0" t="n">
        <v>0.0094</v>
      </c>
      <c r="AU434" s="0" t="n">
        <v>-0.0213</v>
      </c>
      <c r="AV434" s="0" t="n">
        <v>-0.0121</v>
      </c>
      <c r="AW434" s="0" t="n">
        <v>-0.00892540500000005</v>
      </c>
    </row>
    <row r="435" customFormat="false" ht="15" hidden="false" customHeight="false" outlineLevel="0" collapsed="false">
      <c r="A435" s="7" t="n">
        <v>1982</v>
      </c>
      <c r="B435" s="7" t="n">
        <v>2</v>
      </c>
      <c r="C435" s="0" t="n">
        <v>-0.051126</v>
      </c>
      <c r="D435" s="0" t="n">
        <v>-0.050441</v>
      </c>
      <c r="E435" s="8" t="n">
        <v>0.00492883034214482</v>
      </c>
      <c r="F435" s="9" t="n">
        <v>0.0110462529101465</v>
      </c>
      <c r="G435" s="9" t="n">
        <v>0.446199302355052</v>
      </c>
      <c r="H435" s="10" t="n">
        <v>1.12628731546962</v>
      </c>
      <c r="I435" s="11" t="n">
        <v>0.0112333333333333</v>
      </c>
      <c r="J435" s="8" t="n">
        <v>0.00159166666666667</v>
      </c>
      <c r="K435" s="8" t="n">
        <v>0.000449999999999999</v>
      </c>
      <c r="L435" s="12" t="n">
        <v>0.0105059789254457</v>
      </c>
      <c r="M435" s="13" t="n">
        <v>0.00317796610169485</v>
      </c>
      <c r="N435" s="14" t="n">
        <v>0.0026</v>
      </c>
      <c r="O435" s="10" t="n">
        <v>0.0437980006735467</v>
      </c>
      <c r="P435" s="0" t="n">
        <v>-0.0287</v>
      </c>
      <c r="Q435" s="0" t="n">
        <v>-0.0872</v>
      </c>
      <c r="R435" s="0" t="n">
        <v>-0.149</v>
      </c>
      <c r="S435" s="0" t="n">
        <v>-0.0991</v>
      </c>
      <c r="T435" s="0" t="n">
        <v>-0.0974</v>
      </c>
      <c r="U435" s="0" t="n">
        <v>-0.0076</v>
      </c>
      <c r="V435" s="0" t="n">
        <v>-0.0366</v>
      </c>
      <c r="W435" s="0" t="n">
        <v>-0.0526</v>
      </c>
      <c r="X435" s="0" t="n">
        <v>-0.063</v>
      </c>
      <c r="Y435" s="0" t="n">
        <v>-0.0412</v>
      </c>
      <c r="Z435" s="0" t="n">
        <v>-0.0688</v>
      </c>
      <c r="AA435" s="0" t="n">
        <v>-0.0221</v>
      </c>
      <c r="AB435" s="0" t="n">
        <v>-0.0139</v>
      </c>
      <c r="AC435" s="0" t="n">
        <v>-0.0399</v>
      </c>
      <c r="AD435" s="0" t="n">
        <v>-0.0931</v>
      </c>
      <c r="AE435" s="0" t="n">
        <v>-0.0443</v>
      </c>
      <c r="AF435" s="0" t="n">
        <v>-0.0085</v>
      </c>
      <c r="AG435" s="0" t="n">
        <v>-0.0592</v>
      </c>
      <c r="AH435" s="0" t="n">
        <v>-0.0471</v>
      </c>
      <c r="AI435" s="0" t="n">
        <v>-0.0495</v>
      </c>
      <c r="AJ435" s="0" t="n">
        <v>-0.0561</v>
      </c>
      <c r="AK435" s="0" t="n">
        <v>-0.0369</v>
      </c>
      <c r="AL435" s="0" t="n">
        <v>-0.0368</v>
      </c>
      <c r="AM435" s="0" t="n">
        <v>-0.0565</v>
      </c>
      <c r="AN435" s="0" t="n">
        <v>-0.0691</v>
      </c>
      <c r="AO435" s="0" t="n">
        <v>-0.0497</v>
      </c>
      <c r="AP435" s="0" t="n">
        <v>-0.0615</v>
      </c>
      <c r="AQ435" s="0" t="n">
        <v>-0.0282</v>
      </c>
      <c r="AR435" s="0" t="n">
        <v>-0.0043</v>
      </c>
      <c r="AS435" s="0" t="n">
        <v>-0.0331</v>
      </c>
      <c r="AT435" s="0" t="n">
        <v>-0.0095</v>
      </c>
      <c r="AU435" s="0" t="n">
        <v>-0.0293</v>
      </c>
      <c r="AV435" s="0" t="n">
        <v>-0.0486</v>
      </c>
      <c r="AW435" s="0" t="n">
        <v>-0.0205047220000001</v>
      </c>
    </row>
    <row r="436" customFormat="false" ht="15" hidden="false" customHeight="false" outlineLevel="0" collapsed="false">
      <c r="A436" s="7" t="n">
        <v>1982</v>
      </c>
      <c r="B436" s="7" t="n">
        <v>3</v>
      </c>
      <c r="C436" s="0" t="n">
        <v>-0.010099</v>
      </c>
      <c r="D436" s="0" t="n">
        <v>-0.006805</v>
      </c>
      <c r="E436" s="8" t="n">
        <v>0.00500178635226867</v>
      </c>
      <c r="F436" s="9" t="n">
        <v>0.0110232821245683</v>
      </c>
      <c r="G436" s="9" t="n">
        <v>0.453747467927076</v>
      </c>
      <c r="H436" s="10" t="n">
        <v>1.18575057427957</v>
      </c>
      <c r="I436" s="11" t="n">
        <v>0.0105666666666667</v>
      </c>
      <c r="J436" s="8" t="n">
        <v>0.00186666666666667</v>
      </c>
      <c r="K436" s="8" t="n">
        <v>0.000991666666666666</v>
      </c>
      <c r="L436" s="12" t="n">
        <v>0.00554830064669079</v>
      </c>
      <c r="M436" s="13" t="n">
        <v>0</v>
      </c>
      <c r="N436" s="14" t="n">
        <v>0.00255</v>
      </c>
      <c r="O436" s="10" t="n">
        <v>0.0423697814603757</v>
      </c>
      <c r="P436" s="0" t="n">
        <v>-0.0662</v>
      </c>
      <c r="Q436" s="0" t="n">
        <v>-0.1073</v>
      </c>
      <c r="R436" s="0" t="n">
        <v>-0.0747</v>
      </c>
      <c r="S436" s="0" t="n">
        <v>-0.1486</v>
      </c>
      <c r="T436" s="0" t="n">
        <v>-0.0665</v>
      </c>
      <c r="U436" s="0" t="n">
        <v>0.038</v>
      </c>
      <c r="V436" s="0" t="n">
        <v>0.0365</v>
      </c>
      <c r="W436" s="0" t="n">
        <v>0.0077</v>
      </c>
      <c r="X436" s="0" t="n">
        <v>-0.0214</v>
      </c>
      <c r="Y436" s="0" t="n">
        <v>-0.0362</v>
      </c>
      <c r="Z436" s="0" t="n">
        <v>0.0166</v>
      </c>
      <c r="AA436" s="0" t="n">
        <v>-0.0182</v>
      </c>
      <c r="AB436" s="0" t="n">
        <v>-0.0011</v>
      </c>
      <c r="AC436" s="0" t="n">
        <v>-0.0189</v>
      </c>
      <c r="AD436" s="0" t="n">
        <v>-0.0213</v>
      </c>
      <c r="AE436" s="0" t="n">
        <v>0.0259</v>
      </c>
      <c r="AF436" s="0" t="n">
        <v>0.0384</v>
      </c>
      <c r="AG436" s="0" t="n">
        <v>-0.0278</v>
      </c>
      <c r="AH436" s="0" t="n">
        <v>-0.0517</v>
      </c>
      <c r="AI436" s="0" t="n">
        <v>-0.0389</v>
      </c>
      <c r="AJ436" s="0" t="n">
        <v>-0.0496</v>
      </c>
      <c r="AK436" s="0" t="n">
        <v>0.0096</v>
      </c>
      <c r="AL436" s="0" t="n">
        <v>0.0279</v>
      </c>
      <c r="AM436" s="0" t="n">
        <v>-0.0021</v>
      </c>
      <c r="AN436" s="0" t="n">
        <v>0.0061</v>
      </c>
      <c r="AO436" s="0" t="n">
        <v>0.0079</v>
      </c>
      <c r="AP436" s="0" t="n">
        <v>0.0225</v>
      </c>
      <c r="AQ436" s="0" t="n">
        <v>0.0087</v>
      </c>
      <c r="AR436" s="0" t="n">
        <v>0.0163</v>
      </c>
      <c r="AS436" s="0" t="n">
        <v>-0.0083</v>
      </c>
      <c r="AT436" s="0" t="n">
        <v>0.0576</v>
      </c>
      <c r="AU436" s="0" t="n">
        <v>-0.0104</v>
      </c>
      <c r="AV436" s="0" t="n">
        <v>-0.0003</v>
      </c>
      <c r="AW436" s="0" t="n">
        <v>0.00528248400000009</v>
      </c>
    </row>
    <row r="437" customFormat="false" ht="15" hidden="false" customHeight="false" outlineLevel="0" collapsed="false">
      <c r="A437" s="7" t="n">
        <v>1982</v>
      </c>
      <c r="B437" s="7" t="n">
        <v>4</v>
      </c>
      <c r="C437" s="0" t="n">
        <v>0.043267</v>
      </c>
      <c r="D437" s="0" t="n">
        <v>0.04155</v>
      </c>
      <c r="E437" s="8" t="n">
        <v>0.00483081415321195</v>
      </c>
      <c r="F437" s="9" t="n">
        <v>0.010446510362991</v>
      </c>
      <c r="G437" s="9" t="n">
        <v>0.462433289716169</v>
      </c>
      <c r="H437" s="10" t="n">
        <v>1.14998349757179</v>
      </c>
      <c r="I437" s="11" t="n">
        <v>0.0105833333333333</v>
      </c>
      <c r="J437" s="8" t="n">
        <v>0.00193333333333333</v>
      </c>
      <c r="K437" s="8" t="n">
        <v>0.00065</v>
      </c>
      <c r="L437" s="12" t="n">
        <v>0.0029235586957318</v>
      </c>
      <c r="M437" s="13" t="n">
        <v>0.00316789862724387</v>
      </c>
      <c r="N437" s="14" t="n">
        <v>0.00281666666666667</v>
      </c>
      <c r="O437" s="10" t="n">
        <v>0.035310148527017</v>
      </c>
      <c r="P437" s="0" t="n">
        <v>0.1041</v>
      </c>
      <c r="Q437" s="0" t="n">
        <v>0.0019</v>
      </c>
      <c r="R437" s="0" t="n">
        <v>0.0558</v>
      </c>
      <c r="S437" s="0" t="n">
        <v>0.0136</v>
      </c>
      <c r="T437" s="0" t="n">
        <v>0.0128</v>
      </c>
      <c r="U437" s="0" t="n">
        <v>0.0676</v>
      </c>
      <c r="V437" s="0" t="n">
        <v>0.0713</v>
      </c>
      <c r="W437" s="0" t="n">
        <v>0.0982</v>
      </c>
      <c r="X437" s="0" t="n">
        <v>0.0637</v>
      </c>
      <c r="Y437" s="0" t="n">
        <v>0.01</v>
      </c>
      <c r="Z437" s="0" t="n">
        <v>0.0895</v>
      </c>
      <c r="AA437" s="0" t="n">
        <v>0.0298</v>
      </c>
      <c r="AB437" s="0" t="n">
        <v>0.053</v>
      </c>
      <c r="AC437" s="0" t="n">
        <v>0.0577</v>
      </c>
      <c r="AD437" s="0" t="n">
        <v>0.04</v>
      </c>
      <c r="AE437" s="0" t="n">
        <v>0.053</v>
      </c>
      <c r="AF437" s="0" t="n">
        <v>0.0568</v>
      </c>
      <c r="AG437" s="0" t="n">
        <v>0.0623</v>
      </c>
      <c r="AH437" s="0" t="n">
        <v>0.016</v>
      </c>
      <c r="AI437" s="0" t="n">
        <v>0.0334</v>
      </c>
      <c r="AJ437" s="0" t="n">
        <v>0.043</v>
      </c>
      <c r="AK437" s="0" t="n">
        <v>0.0609</v>
      </c>
      <c r="AL437" s="0" t="n">
        <v>0.0583</v>
      </c>
      <c r="AM437" s="0" t="n">
        <v>0.0423</v>
      </c>
      <c r="AN437" s="0" t="n">
        <v>0.071</v>
      </c>
      <c r="AO437" s="0" t="n">
        <v>0.0357</v>
      </c>
      <c r="AP437" s="0" t="n">
        <v>-0.0125</v>
      </c>
      <c r="AQ437" s="0" t="n">
        <v>0.0641</v>
      </c>
      <c r="AR437" s="0" t="n">
        <v>0.0383</v>
      </c>
      <c r="AS437" s="0" t="n">
        <v>0.0306</v>
      </c>
      <c r="AT437" s="0" t="n">
        <v>0.0608</v>
      </c>
      <c r="AU437" s="0" t="n">
        <v>0.0329</v>
      </c>
      <c r="AV437" s="0" t="n">
        <v>0.0662</v>
      </c>
      <c r="AW437" s="0" t="n">
        <v>0.0248717039999999</v>
      </c>
    </row>
    <row r="438" customFormat="false" ht="15" hidden="false" customHeight="false" outlineLevel="0" collapsed="false">
      <c r="A438" s="7" t="n">
        <v>1982</v>
      </c>
      <c r="B438" s="7" t="n">
        <v>5</v>
      </c>
      <c r="C438" s="0" t="n">
        <v>-0.028212</v>
      </c>
      <c r="D438" s="0" t="n">
        <v>-0.029505</v>
      </c>
      <c r="E438" s="8" t="n">
        <v>0.0050500536288881</v>
      </c>
      <c r="F438" s="9" t="n">
        <v>0.0107133386962221</v>
      </c>
      <c r="G438" s="9" t="n">
        <v>0.471380003198153</v>
      </c>
      <c r="H438" s="10" t="n">
        <v>1.19042389633209</v>
      </c>
      <c r="I438" s="11" t="n">
        <v>0.010075</v>
      </c>
      <c r="J438" s="8" t="n">
        <v>0.00198333333333333</v>
      </c>
      <c r="K438" s="8" t="n">
        <v>0.00124166666666667</v>
      </c>
      <c r="L438" s="12" t="n">
        <v>-0.000958316557624213</v>
      </c>
      <c r="M438" s="13" t="n">
        <v>0.0094736842105263</v>
      </c>
      <c r="N438" s="14" t="n">
        <v>0.00204166666666667</v>
      </c>
      <c r="O438" s="10" t="n">
        <v>0.0292370742722318</v>
      </c>
      <c r="P438" s="0" t="n">
        <v>-0.0614</v>
      </c>
      <c r="Q438" s="0" t="n">
        <v>-0.0957</v>
      </c>
      <c r="R438" s="0" t="n">
        <v>-0.0457</v>
      </c>
      <c r="S438" s="0" t="n">
        <v>0.0711</v>
      </c>
      <c r="T438" s="0" t="n">
        <v>-0.0681</v>
      </c>
      <c r="U438" s="0" t="n">
        <v>-0.0234</v>
      </c>
      <c r="V438" s="0" t="n">
        <v>-0.0466</v>
      </c>
      <c r="W438" s="0" t="n">
        <v>-0.028</v>
      </c>
      <c r="X438" s="0" t="n">
        <v>0.0007</v>
      </c>
      <c r="Y438" s="0" t="n">
        <v>-0.0627</v>
      </c>
      <c r="Z438" s="0" t="n">
        <v>-0.0149</v>
      </c>
      <c r="AA438" s="0" t="n">
        <v>-0.0569</v>
      </c>
      <c r="AB438" s="0" t="n">
        <v>-0.0517</v>
      </c>
      <c r="AC438" s="0" t="n">
        <v>-0.0346</v>
      </c>
      <c r="AD438" s="0" t="n">
        <v>0.0512</v>
      </c>
      <c r="AE438" s="0" t="n">
        <v>-0.019</v>
      </c>
      <c r="AF438" s="0" t="n">
        <v>0.0012</v>
      </c>
      <c r="AG438" s="0" t="n">
        <v>-0.027</v>
      </c>
      <c r="AH438" s="0" t="n">
        <v>-0.0682</v>
      </c>
      <c r="AI438" s="0" t="n">
        <v>-0.0334</v>
      </c>
      <c r="AJ438" s="0" t="n">
        <v>-0.0627</v>
      </c>
      <c r="AK438" s="0" t="n">
        <v>-0.0495</v>
      </c>
      <c r="AL438" s="0" t="n">
        <v>-0.0154</v>
      </c>
      <c r="AM438" s="0" t="n">
        <v>-0.0168</v>
      </c>
      <c r="AN438" s="0" t="n">
        <v>-0.0574</v>
      </c>
      <c r="AO438" s="0" t="n">
        <v>-0.0653</v>
      </c>
      <c r="AP438" s="0" t="n">
        <v>-0.0052</v>
      </c>
      <c r="AQ438" s="0" t="n">
        <v>-0.0376</v>
      </c>
      <c r="AR438" s="0" t="n">
        <v>-0.005</v>
      </c>
      <c r="AS438" s="0" t="n">
        <v>-0.0187</v>
      </c>
      <c r="AT438" s="0" t="n">
        <v>-0.0282</v>
      </c>
      <c r="AU438" s="0" t="n">
        <v>-0.0557</v>
      </c>
      <c r="AV438" s="0" t="n">
        <v>-0.0541</v>
      </c>
      <c r="AW438" s="0" t="n">
        <v>-0.00982371199999998</v>
      </c>
    </row>
    <row r="439" customFormat="false" ht="15" hidden="false" customHeight="false" outlineLevel="0" collapsed="false">
      <c r="A439" s="7" t="n">
        <v>1982</v>
      </c>
      <c r="B439" s="7" t="n">
        <v>6</v>
      </c>
      <c r="C439" s="0" t="n">
        <v>-0.023912</v>
      </c>
      <c r="D439" s="0" t="n">
        <v>-0.015779</v>
      </c>
      <c r="E439" s="8" t="n">
        <v>0.00517744731320135</v>
      </c>
      <c r="F439" s="9" t="n">
        <v>0.0107730438220357</v>
      </c>
      <c r="G439" s="9" t="n">
        <v>0.480592801693719</v>
      </c>
      <c r="H439" s="10" t="n">
        <v>1.20158141711724</v>
      </c>
      <c r="I439" s="11" t="n">
        <v>0.0103916666666667</v>
      </c>
      <c r="J439" s="8" t="n">
        <v>0.00175833333333333</v>
      </c>
      <c r="K439" s="8" t="n">
        <v>0.001375</v>
      </c>
      <c r="L439" s="12" t="n">
        <v>0.00121503452415918</v>
      </c>
      <c r="M439" s="13" t="n">
        <v>0.0114702815432741</v>
      </c>
      <c r="N439" s="14" t="n">
        <v>-0.0039</v>
      </c>
      <c r="O439" s="10" t="n">
        <v>0.0386043276330517</v>
      </c>
      <c r="P439" s="0" t="n">
        <v>-0.0356</v>
      </c>
      <c r="Q439" s="0" t="n">
        <v>-0.0855</v>
      </c>
      <c r="R439" s="0" t="n">
        <v>-0.1067</v>
      </c>
      <c r="S439" s="0" t="n">
        <v>-0.056</v>
      </c>
      <c r="T439" s="0" t="n">
        <v>-0.0468</v>
      </c>
      <c r="U439" s="0" t="n">
        <v>0.023</v>
      </c>
      <c r="V439" s="0" t="n">
        <v>0.0269</v>
      </c>
      <c r="W439" s="0" t="n">
        <v>-0.0306</v>
      </c>
      <c r="X439" s="0" t="n">
        <v>0.0218</v>
      </c>
      <c r="Y439" s="0" t="n">
        <v>-0.0368</v>
      </c>
      <c r="Z439" s="0" t="n">
        <v>0.0096</v>
      </c>
      <c r="AA439" s="0" t="n">
        <v>0.0141</v>
      </c>
      <c r="AB439" s="0" t="n">
        <v>-0.0032</v>
      </c>
      <c r="AC439" s="0" t="n">
        <v>-0.0268</v>
      </c>
      <c r="AD439" s="0" t="n">
        <v>-0.0513</v>
      </c>
      <c r="AE439" s="0" t="n">
        <v>0.0499</v>
      </c>
      <c r="AF439" s="0" t="n">
        <v>0.0327</v>
      </c>
      <c r="AG439" s="0" t="n">
        <v>-0.0395</v>
      </c>
      <c r="AH439" s="0" t="n">
        <v>-0.067</v>
      </c>
      <c r="AI439" s="0" t="n">
        <v>-0.0421</v>
      </c>
      <c r="AJ439" s="0" t="n">
        <v>-0.0317</v>
      </c>
      <c r="AK439" s="0" t="n">
        <v>0.0011</v>
      </c>
      <c r="AL439" s="0" t="n">
        <v>0.0145</v>
      </c>
      <c r="AM439" s="0" t="n">
        <v>0.001</v>
      </c>
      <c r="AN439" s="0" t="n">
        <v>-0.0174</v>
      </c>
      <c r="AO439" s="0" t="n">
        <v>0.0085</v>
      </c>
      <c r="AP439" s="0" t="n">
        <v>-0.0243</v>
      </c>
      <c r="AQ439" s="0" t="n">
        <v>-0.0317</v>
      </c>
      <c r="AR439" s="0" t="n">
        <v>-0.0224</v>
      </c>
      <c r="AS439" s="0" t="n">
        <v>-0.0057</v>
      </c>
      <c r="AT439" s="0" t="n">
        <v>0.0382</v>
      </c>
      <c r="AU439" s="0" t="n">
        <v>-0.0254</v>
      </c>
      <c r="AV439" s="0" t="n">
        <v>-0.0074</v>
      </c>
      <c r="AW439" s="0" t="n">
        <v>-0.036760542</v>
      </c>
    </row>
    <row r="440" customFormat="false" ht="15" hidden="false" customHeight="false" outlineLevel="0" collapsed="false">
      <c r="A440" s="7" t="n">
        <v>1982</v>
      </c>
      <c r="B440" s="7" t="n">
        <v>7</v>
      </c>
      <c r="C440" s="0" t="n">
        <v>-0.020526</v>
      </c>
      <c r="D440" s="0" t="n">
        <v>-0.020199</v>
      </c>
      <c r="E440" s="8" t="n">
        <v>0.0053096538736888</v>
      </c>
      <c r="F440" s="9" t="n">
        <v>0.0108683506085224</v>
      </c>
      <c r="G440" s="9" t="n">
        <v>0.488542748108</v>
      </c>
      <c r="H440" s="10" t="n">
        <v>1.20652980460054</v>
      </c>
      <c r="I440" s="11" t="n">
        <v>0.00945833333333333</v>
      </c>
      <c r="J440" s="8" t="n">
        <v>0.001825</v>
      </c>
      <c r="K440" s="8" t="n">
        <v>0.00180833333333333</v>
      </c>
      <c r="L440" s="12" t="n">
        <v>-0.0115500500085193</v>
      </c>
      <c r="M440" s="13" t="n">
        <v>0.00515463917525771</v>
      </c>
      <c r="N440" s="14" t="n">
        <v>0.0045</v>
      </c>
      <c r="O440" s="10" t="n">
        <v>0.0309609535544369</v>
      </c>
      <c r="P440" s="0" t="n">
        <v>-0.0537</v>
      </c>
      <c r="Q440" s="0" t="n">
        <v>-0.0668</v>
      </c>
      <c r="R440" s="0" t="n">
        <v>-0.0735</v>
      </c>
      <c r="S440" s="0" t="n">
        <v>-0.1572</v>
      </c>
      <c r="T440" s="0" t="n">
        <v>-0.0803</v>
      </c>
      <c r="U440" s="0" t="n">
        <v>0.0191</v>
      </c>
      <c r="V440" s="0" t="n">
        <v>-0.055</v>
      </c>
      <c r="W440" s="0" t="n">
        <v>0.02</v>
      </c>
      <c r="X440" s="0" t="n">
        <v>-0.0252</v>
      </c>
      <c r="Y440" s="0" t="n">
        <v>0.0078</v>
      </c>
      <c r="Z440" s="0" t="n">
        <v>-0.0195</v>
      </c>
      <c r="AA440" s="0" t="n">
        <v>-0.0161</v>
      </c>
      <c r="AB440" s="0" t="n">
        <v>-0.0149</v>
      </c>
      <c r="AC440" s="0" t="n">
        <v>-0.0129</v>
      </c>
      <c r="AD440" s="0" t="n">
        <v>-0.0811</v>
      </c>
      <c r="AE440" s="0" t="n">
        <v>-0.0547</v>
      </c>
      <c r="AF440" s="0" t="n">
        <v>0.0044</v>
      </c>
      <c r="AG440" s="0" t="n">
        <v>-0.0156</v>
      </c>
      <c r="AH440" s="0" t="n">
        <v>-0.0461</v>
      </c>
      <c r="AI440" s="0" t="n">
        <v>-0.0185</v>
      </c>
      <c r="AJ440" s="0" t="n">
        <v>0.0066</v>
      </c>
      <c r="AK440" s="0" t="n">
        <v>0.0076</v>
      </c>
      <c r="AL440" s="0" t="n">
        <v>-0.0107</v>
      </c>
      <c r="AM440" s="0" t="n">
        <v>-0.0041</v>
      </c>
      <c r="AN440" s="0" t="n">
        <v>-0.001</v>
      </c>
      <c r="AO440" s="0" t="n">
        <v>-0.0606</v>
      </c>
      <c r="AP440" s="0" t="n">
        <v>0.014</v>
      </c>
      <c r="AQ440" s="0" t="n">
        <v>-0.0009</v>
      </c>
      <c r="AR440" s="0" t="n">
        <v>-0.0262</v>
      </c>
      <c r="AS440" s="0" t="n">
        <v>-0.0146</v>
      </c>
      <c r="AT440" s="0" t="n">
        <v>0.0061</v>
      </c>
      <c r="AU440" s="0" t="n">
        <v>-0.0303</v>
      </c>
      <c r="AV440" s="0" t="n">
        <v>-0.0019</v>
      </c>
      <c r="AW440" s="0" t="n">
        <v>0.0397006929999999</v>
      </c>
    </row>
    <row r="441" customFormat="false" ht="15" hidden="false" customHeight="false" outlineLevel="0" collapsed="false">
      <c r="A441" s="7" t="n">
        <v>1982</v>
      </c>
      <c r="B441" s="7" t="n">
        <v>8</v>
      </c>
      <c r="C441" s="0" t="n">
        <v>0.119013</v>
      </c>
      <c r="D441" s="0" t="n">
        <v>0.127402</v>
      </c>
      <c r="E441" s="8" t="n">
        <v>0.0047671533762865</v>
      </c>
      <c r="F441" s="9" t="n">
        <v>0.00959703511561097</v>
      </c>
      <c r="G441" s="9" t="n">
        <v>0.496731888427921</v>
      </c>
      <c r="H441" s="10" t="n">
        <v>1.0824244710477</v>
      </c>
      <c r="I441" s="11" t="n">
        <v>0.00723333333333333</v>
      </c>
      <c r="J441" s="8" t="n">
        <v>0.002175</v>
      </c>
      <c r="K441" s="8" t="n">
        <v>0.00321666666666667</v>
      </c>
      <c r="L441" s="12" t="n">
        <v>-0.00285598632202106</v>
      </c>
      <c r="M441" s="13" t="n">
        <v>0.00205128205128213</v>
      </c>
      <c r="N441" s="14" t="n">
        <v>0.006975</v>
      </c>
      <c r="O441" s="10" t="n">
        <v>0.0800996211539106</v>
      </c>
      <c r="P441" s="0" t="n">
        <v>-0.002</v>
      </c>
      <c r="Q441" s="0" t="n">
        <v>0.1924</v>
      </c>
      <c r="R441" s="0" t="n">
        <v>0.0606</v>
      </c>
      <c r="S441" s="0" t="n">
        <v>0.1849</v>
      </c>
      <c r="T441" s="0" t="n">
        <v>0.188</v>
      </c>
      <c r="U441" s="0" t="n">
        <v>0.0696</v>
      </c>
      <c r="V441" s="0" t="n">
        <v>0.1347</v>
      </c>
      <c r="W441" s="0" t="n">
        <v>0.0849</v>
      </c>
      <c r="X441" s="0" t="n">
        <v>0.1452</v>
      </c>
      <c r="Y441" s="0" t="n">
        <v>0.247</v>
      </c>
      <c r="Z441" s="0" t="n">
        <v>0.064</v>
      </c>
      <c r="AA441" s="0" t="n">
        <v>0.1384</v>
      </c>
      <c r="AB441" s="0" t="n">
        <v>0.1204</v>
      </c>
      <c r="AC441" s="0" t="n">
        <v>0.1276</v>
      </c>
      <c r="AD441" s="0" t="n">
        <v>0.11</v>
      </c>
      <c r="AE441" s="0" t="n">
        <v>0.1234</v>
      </c>
      <c r="AF441" s="0" t="n">
        <v>0.0774</v>
      </c>
      <c r="AG441" s="0" t="n">
        <v>0.1297</v>
      </c>
      <c r="AH441" s="0" t="n">
        <v>0.1332</v>
      </c>
      <c r="AI441" s="0" t="n">
        <v>0.112</v>
      </c>
      <c r="AJ441" s="0" t="n">
        <v>0.1227</v>
      </c>
      <c r="AK441" s="0" t="n">
        <v>0.1262</v>
      </c>
      <c r="AL441" s="0" t="n">
        <v>0.1831</v>
      </c>
      <c r="AM441" s="0" t="n">
        <v>0.1412</v>
      </c>
      <c r="AN441" s="0" t="n">
        <v>0.0181</v>
      </c>
      <c r="AO441" s="0" t="n">
        <v>0.113</v>
      </c>
      <c r="AP441" s="0" t="n">
        <v>0.1014</v>
      </c>
      <c r="AQ441" s="0" t="n">
        <v>0.1488</v>
      </c>
      <c r="AR441" s="0" t="n">
        <v>0.1193</v>
      </c>
      <c r="AS441" s="0" t="n">
        <v>0.1633</v>
      </c>
      <c r="AT441" s="0" t="n">
        <v>0.1159</v>
      </c>
      <c r="AU441" s="0" t="n">
        <v>0.1147</v>
      </c>
      <c r="AV441" s="0" t="n">
        <v>0.1053</v>
      </c>
      <c r="AW441" s="0" t="n">
        <v>0.0706148250000001</v>
      </c>
    </row>
    <row r="442" customFormat="false" ht="15" hidden="false" customHeight="false" outlineLevel="0" collapsed="false">
      <c r="A442" s="7" t="n">
        <v>1982</v>
      </c>
      <c r="B442" s="7" t="n">
        <v>9</v>
      </c>
      <c r="C442" s="0" t="n">
        <v>0.016761</v>
      </c>
      <c r="D442" s="0" t="n">
        <v>0.010496</v>
      </c>
      <c r="E442" s="8" t="n">
        <v>0.00474035320821569</v>
      </c>
      <c r="F442" s="9" t="n">
        <v>0.00938382328516858</v>
      </c>
      <c r="G442" s="9" t="n">
        <v>0.505162241887906</v>
      </c>
      <c r="H442" s="10" t="n">
        <v>1.08853556485356</v>
      </c>
      <c r="I442" s="11" t="n">
        <v>0.0066</v>
      </c>
      <c r="J442" s="8" t="n">
        <v>0.00224166666666667</v>
      </c>
      <c r="K442" s="8" t="n">
        <v>0.00325833333333333</v>
      </c>
      <c r="L442" s="12" t="n">
        <v>0.000552158275492754</v>
      </c>
      <c r="M442" s="13" t="n">
        <v>0</v>
      </c>
      <c r="N442" s="14" t="n">
        <v>0.00519166666666667</v>
      </c>
      <c r="O442" s="10" t="n">
        <v>0.0461655690206457</v>
      </c>
      <c r="P442" s="0" t="n">
        <v>0.0816</v>
      </c>
      <c r="Q442" s="0" t="n">
        <v>-0.0054</v>
      </c>
      <c r="R442" s="0" t="n">
        <v>-0.0128</v>
      </c>
      <c r="S442" s="0" t="n">
        <v>-0.0435</v>
      </c>
      <c r="T442" s="0" t="n">
        <v>0.0242</v>
      </c>
      <c r="U442" s="0" t="n">
        <v>0.0372</v>
      </c>
      <c r="V442" s="0" t="n">
        <v>0.0443</v>
      </c>
      <c r="W442" s="0" t="n">
        <v>0.0325</v>
      </c>
      <c r="X442" s="0" t="n">
        <v>0.0758</v>
      </c>
      <c r="Y442" s="0" t="n">
        <v>-0.0352</v>
      </c>
      <c r="Z442" s="0" t="n">
        <v>0.0719</v>
      </c>
      <c r="AA442" s="0" t="n">
        <v>0.0186</v>
      </c>
      <c r="AB442" s="0" t="n">
        <v>0.0848</v>
      </c>
      <c r="AC442" s="0" t="n">
        <v>0.0091</v>
      </c>
      <c r="AD442" s="0" t="n">
        <v>0.03</v>
      </c>
      <c r="AE442" s="0" t="n">
        <v>-0.0087</v>
      </c>
      <c r="AF442" s="0" t="n">
        <v>0.1473</v>
      </c>
      <c r="AG442" s="0" t="n">
        <v>0.0043</v>
      </c>
      <c r="AH442" s="0" t="n">
        <v>-0.0519</v>
      </c>
      <c r="AI442" s="0" t="n">
        <v>0.0021</v>
      </c>
      <c r="AJ442" s="0" t="n">
        <v>-0.0023</v>
      </c>
      <c r="AK442" s="0" t="n">
        <v>-0.0041</v>
      </c>
      <c r="AL442" s="0" t="n">
        <v>-0.0112</v>
      </c>
      <c r="AM442" s="0" t="n">
        <v>-0.0142</v>
      </c>
      <c r="AN442" s="0" t="n">
        <v>0.0375</v>
      </c>
      <c r="AO442" s="0" t="n">
        <v>-0.0274</v>
      </c>
      <c r="AP442" s="0" t="n">
        <v>0.0029</v>
      </c>
      <c r="AQ442" s="0" t="n">
        <v>0.0509</v>
      </c>
      <c r="AR442" s="0" t="n">
        <v>0.0109</v>
      </c>
      <c r="AS442" s="0" t="n">
        <v>0.0403</v>
      </c>
      <c r="AT442" s="0" t="n">
        <v>0.0476</v>
      </c>
      <c r="AU442" s="0" t="n">
        <v>0.0597</v>
      </c>
      <c r="AV442" s="0" t="n">
        <v>0.0362</v>
      </c>
      <c r="AW442" s="0" t="n">
        <v>0.0478754699999999</v>
      </c>
    </row>
    <row r="443" customFormat="false" ht="15" hidden="false" customHeight="false" outlineLevel="0" collapsed="false">
      <c r="A443" s="7" t="n">
        <v>1982</v>
      </c>
      <c r="B443" s="7" t="n">
        <v>10</v>
      </c>
      <c r="C443" s="0" t="n">
        <v>0.118636</v>
      </c>
      <c r="D443" s="0" t="n">
        <v>0.113863</v>
      </c>
      <c r="E443" s="8" t="n">
        <v>0.00427334654600753</v>
      </c>
      <c r="F443" s="9" t="n">
        <v>0.00825997806197492</v>
      </c>
      <c r="G443" s="9" t="n">
        <v>0.517355677453917</v>
      </c>
      <c r="H443" s="10" t="n">
        <v>0.983745412011455</v>
      </c>
      <c r="I443" s="11" t="n">
        <v>0.006425</v>
      </c>
      <c r="J443" s="8" t="n">
        <v>0.002175</v>
      </c>
      <c r="K443" s="8" t="n">
        <v>0.00284166666666667</v>
      </c>
      <c r="L443" s="12" t="n">
        <v>0.00655927978377236</v>
      </c>
      <c r="M443" s="13" t="n">
        <v>0.00409416581371547</v>
      </c>
      <c r="N443" s="14" t="n">
        <v>0.006325</v>
      </c>
      <c r="O443" s="10" t="n">
        <v>0.0782686324206575</v>
      </c>
      <c r="P443" s="0" t="n">
        <v>0.0934</v>
      </c>
      <c r="Q443" s="0" t="n">
        <v>0.1551</v>
      </c>
      <c r="R443" s="0" t="n">
        <v>0.0899</v>
      </c>
      <c r="S443" s="0" t="n">
        <v>0.0097</v>
      </c>
      <c r="T443" s="0" t="n">
        <v>0.2401</v>
      </c>
      <c r="U443" s="0" t="n">
        <v>0.0702</v>
      </c>
      <c r="V443" s="0" t="n">
        <v>0.1216</v>
      </c>
      <c r="W443" s="0" t="n">
        <v>0.1674</v>
      </c>
      <c r="X443" s="0" t="n">
        <v>0.1302</v>
      </c>
      <c r="Y443" s="0" t="n">
        <v>0.1906</v>
      </c>
      <c r="Z443" s="0" t="n">
        <v>0.2124</v>
      </c>
      <c r="AA443" s="0" t="n">
        <v>0.1677</v>
      </c>
      <c r="AB443" s="0" t="n">
        <v>0.1636</v>
      </c>
      <c r="AC443" s="0" t="n">
        <v>0.0989</v>
      </c>
      <c r="AD443" s="0" t="n">
        <v>0.0458</v>
      </c>
      <c r="AE443" s="0" t="n">
        <v>0.1562</v>
      </c>
      <c r="AF443" s="0" t="n">
        <v>0.1133</v>
      </c>
      <c r="AG443" s="0" t="n">
        <v>0.1976</v>
      </c>
      <c r="AH443" s="0" t="n">
        <v>0.0931</v>
      </c>
      <c r="AI443" s="0" t="n">
        <v>0.1489</v>
      </c>
      <c r="AJ443" s="0" t="n">
        <v>0.139</v>
      </c>
      <c r="AK443" s="0" t="n">
        <v>0.1728</v>
      </c>
      <c r="AL443" s="0" t="n">
        <v>0.161</v>
      </c>
      <c r="AM443" s="0" t="n">
        <v>0.1057</v>
      </c>
      <c r="AN443" s="0" t="n">
        <v>0.1429</v>
      </c>
      <c r="AO443" s="0" t="n">
        <v>0.1797</v>
      </c>
      <c r="AP443" s="0" t="n">
        <v>0.0746</v>
      </c>
      <c r="AQ443" s="0" t="n">
        <v>0.119</v>
      </c>
      <c r="AR443" s="0" t="n">
        <v>0.049</v>
      </c>
      <c r="AS443" s="0" t="n">
        <v>0.1812</v>
      </c>
      <c r="AT443" s="0" t="n">
        <v>0.1665</v>
      </c>
      <c r="AU443" s="0" t="n">
        <v>0.1517</v>
      </c>
      <c r="AV443" s="0" t="n">
        <v>0.1759</v>
      </c>
      <c r="AW443" s="0" t="n">
        <v>0.109712116</v>
      </c>
    </row>
    <row r="444" customFormat="false" ht="15" hidden="false" customHeight="false" outlineLevel="0" collapsed="false">
      <c r="A444" s="7" t="n">
        <v>1982</v>
      </c>
      <c r="B444" s="7" t="n">
        <v>11</v>
      </c>
      <c r="C444" s="0" t="n">
        <v>0.051935</v>
      </c>
      <c r="D444" s="0" t="n">
        <v>0.045754</v>
      </c>
      <c r="E444" s="8" t="n">
        <v>0.00412836846157548</v>
      </c>
      <c r="F444" s="9" t="n">
        <v>0.0077875824070064</v>
      </c>
      <c r="G444" s="9" t="n">
        <v>0.530121961580944</v>
      </c>
      <c r="H444" s="10" t="n">
        <v>0.938726810869063</v>
      </c>
      <c r="I444" s="11" t="n">
        <v>0.006725</v>
      </c>
      <c r="J444" s="8" t="n">
        <v>0.00218333333333333</v>
      </c>
      <c r="K444" s="8" t="n">
        <v>0.00265</v>
      </c>
      <c r="L444" s="12" t="n">
        <v>0.000959494874760572</v>
      </c>
      <c r="M444" s="13" t="n">
        <v>-0.00101936799184499</v>
      </c>
      <c r="N444" s="14" t="n">
        <v>0.001675</v>
      </c>
      <c r="O444" s="10" t="n">
        <v>0.0741056769215423</v>
      </c>
      <c r="P444" s="0" t="n">
        <v>0.0445</v>
      </c>
      <c r="Q444" s="0" t="n">
        <v>0.0413</v>
      </c>
      <c r="R444" s="0" t="n">
        <v>-0.0532</v>
      </c>
      <c r="S444" s="0" t="n">
        <v>-0.0377</v>
      </c>
      <c r="T444" s="0" t="n">
        <v>0.1399</v>
      </c>
      <c r="U444" s="0" t="n">
        <v>0.0488</v>
      </c>
      <c r="V444" s="0" t="n">
        <v>-0.0202</v>
      </c>
      <c r="W444" s="0" t="n">
        <v>0.0393</v>
      </c>
      <c r="X444" s="0" t="n">
        <v>0.1131</v>
      </c>
      <c r="Y444" s="0" t="n">
        <v>0.1345</v>
      </c>
      <c r="Z444" s="0" t="n">
        <v>0.1491</v>
      </c>
      <c r="AA444" s="0" t="n">
        <v>0.048</v>
      </c>
      <c r="AB444" s="0" t="n">
        <v>0.1049</v>
      </c>
      <c r="AC444" s="0" t="n">
        <v>0.0414</v>
      </c>
      <c r="AD444" s="0" t="n">
        <v>-0.0416</v>
      </c>
      <c r="AE444" s="0" t="n">
        <v>0.1293</v>
      </c>
      <c r="AF444" s="0" t="n">
        <v>0.0852</v>
      </c>
      <c r="AG444" s="0" t="n">
        <v>0.1054</v>
      </c>
      <c r="AH444" s="0" t="n">
        <v>0.0365</v>
      </c>
      <c r="AI444" s="0" t="n">
        <v>0.066</v>
      </c>
      <c r="AJ444" s="0" t="n">
        <v>0.0878</v>
      </c>
      <c r="AK444" s="0" t="n">
        <v>0.0868</v>
      </c>
      <c r="AL444" s="0" t="n">
        <v>0.0592</v>
      </c>
      <c r="AM444" s="0" t="n">
        <v>0.101</v>
      </c>
      <c r="AN444" s="0" t="n">
        <v>0.1133</v>
      </c>
      <c r="AO444" s="0" t="n">
        <v>0.1131</v>
      </c>
      <c r="AP444" s="0" t="n">
        <v>0.0478</v>
      </c>
      <c r="AQ444" s="0" t="n">
        <v>0.1216</v>
      </c>
      <c r="AR444" s="0" t="n">
        <v>0.0011</v>
      </c>
      <c r="AS444" s="0" t="n">
        <v>0.1114</v>
      </c>
      <c r="AT444" s="0" t="n">
        <v>0.1112</v>
      </c>
      <c r="AU444" s="0" t="n">
        <v>0.0646</v>
      </c>
      <c r="AV444" s="0" t="n">
        <v>0.0935</v>
      </c>
      <c r="AW444" s="0" t="n">
        <v>0.0475739710000001</v>
      </c>
    </row>
    <row r="445" customFormat="false" ht="15" hidden="false" customHeight="false" outlineLevel="0" collapsed="false">
      <c r="A445" s="7" t="n">
        <v>1982</v>
      </c>
      <c r="B445" s="7" t="n">
        <v>12</v>
      </c>
      <c r="C445" s="0" t="n">
        <v>0.014516</v>
      </c>
      <c r="D445" s="0" t="n">
        <v>0.016835</v>
      </c>
      <c r="E445" s="8" t="n">
        <v>0.00407067690557452</v>
      </c>
      <c r="F445" s="9" t="n">
        <v>0.00748957148274555</v>
      </c>
      <c r="G445" s="9" t="n">
        <v>0.543512658227848</v>
      </c>
      <c r="H445" s="10" t="n">
        <v>0.932214726622967</v>
      </c>
      <c r="I445" s="11" t="n">
        <v>0.00661666666666667</v>
      </c>
      <c r="J445" s="8" t="n">
        <v>0.001925</v>
      </c>
      <c r="K445" s="8" t="n">
        <v>0.00250833333333333</v>
      </c>
      <c r="L445" s="12" t="n">
        <v>0.00299005349288506</v>
      </c>
      <c r="M445" s="13" t="n">
        <v>-0.00306122448979584</v>
      </c>
      <c r="N445" s="14" t="n">
        <v>0.0009</v>
      </c>
      <c r="O445" s="10" t="n">
        <v>0.0499023261281476</v>
      </c>
      <c r="P445" s="0" t="n">
        <v>0.0238</v>
      </c>
      <c r="Q445" s="0" t="n">
        <v>0.1144</v>
      </c>
      <c r="R445" s="0" t="n">
        <v>0.0715</v>
      </c>
      <c r="S445" s="0" t="n">
        <v>0.0988</v>
      </c>
      <c r="T445" s="0" t="n">
        <v>-0.0158</v>
      </c>
      <c r="U445" s="0" t="n">
        <v>0.0045</v>
      </c>
      <c r="V445" s="0" t="n">
        <v>-0.0038</v>
      </c>
      <c r="W445" s="0" t="n">
        <v>0.0479</v>
      </c>
      <c r="X445" s="0" t="n">
        <v>-0.0097</v>
      </c>
      <c r="Y445" s="0" t="n">
        <v>0.0806</v>
      </c>
      <c r="Z445" s="0" t="n">
        <v>-0.012</v>
      </c>
      <c r="AA445" s="0" t="n">
        <v>0.0155</v>
      </c>
      <c r="AB445" s="0" t="n">
        <v>0.0329</v>
      </c>
      <c r="AC445" s="0" t="n">
        <v>-0.0129</v>
      </c>
      <c r="AD445" s="0" t="n">
        <v>0.05</v>
      </c>
      <c r="AE445" s="0" t="n">
        <v>0.054</v>
      </c>
      <c r="AF445" s="0" t="n">
        <v>0.0065</v>
      </c>
      <c r="AG445" s="0" t="n">
        <v>0.0486</v>
      </c>
      <c r="AH445" s="0" t="n">
        <v>0.0569</v>
      </c>
      <c r="AI445" s="0" t="n">
        <v>-0.0012</v>
      </c>
      <c r="AJ445" s="0" t="n">
        <v>0.0545</v>
      </c>
      <c r="AK445" s="0" t="n">
        <v>0.0044</v>
      </c>
      <c r="AL445" s="0" t="n">
        <v>0.0505</v>
      </c>
      <c r="AM445" s="0" t="n">
        <v>-0.0169</v>
      </c>
      <c r="AN445" s="0" t="n">
        <v>-0.1173</v>
      </c>
      <c r="AO445" s="0" t="n">
        <v>-0.0085</v>
      </c>
      <c r="AP445" s="0" t="n">
        <v>-0.0139</v>
      </c>
      <c r="AQ445" s="0" t="n">
        <v>-0.0052</v>
      </c>
      <c r="AR445" s="0" t="n">
        <v>0.0429</v>
      </c>
      <c r="AS445" s="0" t="n">
        <v>0.0011</v>
      </c>
      <c r="AT445" s="0" t="n">
        <v>-0.0285</v>
      </c>
      <c r="AU445" s="0" t="n">
        <v>-0.0231</v>
      </c>
      <c r="AV445" s="0" t="n">
        <v>-0.025</v>
      </c>
      <c r="AW445" s="0" t="n">
        <v>0.0177510830000001</v>
      </c>
    </row>
    <row r="446" customFormat="false" ht="15" hidden="false" customHeight="false" outlineLevel="0" collapsed="false">
      <c r="A446" s="7" t="n">
        <v>1983</v>
      </c>
      <c r="B446" s="7" t="n">
        <v>1</v>
      </c>
      <c r="C446" s="0" t="n">
        <v>0.04185</v>
      </c>
      <c r="D446" s="0" t="n">
        <v>0.035293</v>
      </c>
      <c r="E446" s="8" t="n">
        <v>0.00394776898371186</v>
      </c>
      <c r="F446" s="9" t="n">
        <v>0.00720732966276669</v>
      </c>
      <c r="G446" s="9" t="n">
        <v>0.547743639937295</v>
      </c>
      <c r="H446" s="10" t="n">
        <v>0.906944315329553</v>
      </c>
      <c r="I446" s="11" t="n">
        <v>0.00655</v>
      </c>
      <c r="J446" s="8" t="n">
        <v>0.00179166666666667</v>
      </c>
      <c r="K446" s="8" t="n">
        <v>0.002725</v>
      </c>
      <c r="L446" s="12" t="n">
        <v>0.00219181040494273</v>
      </c>
      <c r="M446" s="13" t="n">
        <v>0.00204708290685773</v>
      </c>
      <c r="N446" s="14" t="n">
        <v>-0.000783333333333333</v>
      </c>
      <c r="O446" s="10" t="n">
        <v>0.0572789007576088</v>
      </c>
      <c r="P446" s="0" t="n">
        <v>0.0136</v>
      </c>
      <c r="Q446" s="0" t="n">
        <v>0.1429</v>
      </c>
      <c r="R446" s="0" t="n">
        <v>0.0372</v>
      </c>
      <c r="S446" s="0" t="n">
        <v>0.2751</v>
      </c>
      <c r="T446" s="0" t="n">
        <v>0.0669</v>
      </c>
      <c r="U446" s="0" t="n">
        <v>-0.0043</v>
      </c>
      <c r="V446" s="0" t="n">
        <v>-0.0138</v>
      </c>
      <c r="W446" s="0" t="n">
        <v>0.0465</v>
      </c>
      <c r="X446" s="0" t="n">
        <v>-0.0071</v>
      </c>
      <c r="Y446" s="0" t="n">
        <v>-0.0003</v>
      </c>
      <c r="Z446" s="0" t="n">
        <v>-0.0041</v>
      </c>
      <c r="AA446" s="0" t="n">
        <v>0.0111</v>
      </c>
      <c r="AB446" s="0" t="n">
        <v>-0.0296</v>
      </c>
      <c r="AC446" s="0" t="n">
        <v>0.0492</v>
      </c>
      <c r="AD446" s="0" t="n">
        <v>0.0363</v>
      </c>
      <c r="AE446" s="0" t="n">
        <v>0.0224</v>
      </c>
      <c r="AF446" s="0" t="n">
        <v>-0.0378</v>
      </c>
      <c r="AG446" s="0" t="n">
        <v>0.0264</v>
      </c>
      <c r="AH446" s="0" t="n">
        <v>0.0808</v>
      </c>
      <c r="AI446" s="0" t="n">
        <v>0.0466</v>
      </c>
      <c r="AJ446" s="0" t="n">
        <v>0.0727</v>
      </c>
      <c r="AK446" s="0" t="n">
        <v>0.0818</v>
      </c>
      <c r="AL446" s="0" t="n">
        <v>0.0414</v>
      </c>
      <c r="AM446" s="0" t="n">
        <v>0.0344</v>
      </c>
      <c r="AN446" s="0" t="n">
        <v>0.0466</v>
      </c>
      <c r="AO446" s="0" t="n">
        <v>0.0669</v>
      </c>
      <c r="AP446" s="0" t="n">
        <v>0.147</v>
      </c>
      <c r="AQ446" s="0" t="n">
        <v>0.0162</v>
      </c>
      <c r="AR446" s="0" t="n">
        <v>0.0364</v>
      </c>
      <c r="AS446" s="0" t="n">
        <v>0.0483</v>
      </c>
      <c r="AT446" s="0" t="n">
        <v>0.0053</v>
      </c>
      <c r="AU446" s="0" t="n">
        <v>0.0048</v>
      </c>
      <c r="AV446" s="0" t="n">
        <v>0.0428</v>
      </c>
      <c r="AW446" s="0" t="n">
        <v>0.022909826</v>
      </c>
    </row>
    <row r="447" customFormat="false" ht="15" hidden="false" customHeight="false" outlineLevel="0" collapsed="false">
      <c r="A447" s="7" t="n">
        <v>1983</v>
      </c>
      <c r="B447" s="7" t="n">
        <v>2</v>
      </c>
      <c r="C447" s="0" t="n">
        <v>0.030218</v>
      </c>
      <c r="D447" s="0" t="n">
        <v>0.025733</v>
      </c>
      <c r="E447" s="8" t="n">
        <v>0.00388168647845468</v>
      </c>
      <c r="F447" s="9" t="n">
        <v>0.00703166509072898</v>
      </c>
      <c r="G447" s="9" t="n">
        <v>0.552029487805464</v>
      </c>
      <c r="H447" s="10" t="n">
        <v>0.8768492387338</v>
      </c>
      <c r="I447" s="11" t="n">
        <v>0.00675833333333333</v>
      </c>
      <c r="J447" s="8" t="n">
        <v>0.00161666666666667</v>
      </c>
      <c r="K447" s="8" t="n">
        <v>0.002075</v>
      </c>
      <c r="L447" s="12" t="n">
        <v>0.000353570377538313</v>
      </c>
      <c r="M447" s="13" t="n">
        <v>0.00102145045965263</v>
      </c>
      <c r="N447" s="14" t="n">
        <v>0.00356666666666667</v>
      </c>
      <c r="O447" s="10" t="n">
        <v>0.0437220292644337</v>
      </c>
      <c r="P447" s="0" t="n">
        <v>0.1064</v>
      </c>
      <c r="Q447" s="0" t="n">
        <v>-0.1573</v>
      </c>
      <c r="R447" s="0" t="n">
        <v>-0.0304</v>
      </c>
      <c r="S447" s="0" t="n">
        <v>-0.0204</v>
      </c>
      <c r="T447" s="0" t="n">
        <v>-0.0008</v>
      </c>
      <c r="U447" s="0" t="n">
        <v>0.012</v>
      </c>
      <c r="V447" s="0" t="n">
        <v>0.0203</v>
      </c>
      <c r="W447" s="0" t="n">
        <v>0.0578</v>
      </c>
      <c r="X447" s="0" t="n">
        <v>0.125</v>
      </c>
      <c r="Y447" s="0" t="n">
        <v>0.0797</v>
      </c>
      <c r="Z447" s="0" t="n">
        <v>0.088</v>
      </c>
      <c r="AA447" s="0" t="n">
        <v>0.0533</v>
      </c>
      <c r="AB447" s="0" t="n">
        <v>0.0879</v>
      </c>
      <c r="AC447" s="0" t="n">
        <v>0.0267</v>
      </c>
      <c r="AD447" s="0" t="n">
        <v>0.0057</v>
      </c>
      <c r="AE447" s="0" t="n">
        <v>0.0303</v>
      </c>
      <c r="AF447" s="0" t="n">
        <v>0.0419</v>
      </c>
      <c r="AG447" s="0" t="n">
        <v>0.033</v>
      </c>
      <c r="AH447" s="0" t="n">
        <v>0.0394</v>
      </c>
      <c r="AI447" s="0" t="n">
        <v>0.0576</v>
      </c>
      <c r="AJ447" s="0" t="n">
        <v>0.0221</v>
      </c>
      <c r="AK447" s="0" t="n">
        <v>0.0503</v>
      </c>
      <c r="AL447" s="0" t="n">
        <v>0.0224</v>
      </c>
      <c r="AM447" s="0" t="n">
        <v>0.0487</v>
      </c>
      <c r="AN447" s="0" t="n">
        <v>0.0819</v>
      </c>
      <c r="AO447" s="0" t="n">
        <v>0.0581</v>
      </c>
      <c r="AP447" s="0" t="n">
        <v>-0.0161</v>
      </c>
      <c r="AQ447" s="0" t="n">
        <v>0.0643</v>
      </c>
      <c r="AR447" s="0" t="n">
        <v>0.0145</v>
      </c>
      <c r="AS447" s="0" t="n">
        <v>0.0882</v>
      </c>
      <c r="AT447" s="0" t="n">
        <v>0.0797</v>
      </c>
      <c r="AU447" s="0" t="n">
        <v>0.0547</v>
      </c>
      <c r="AV447" s="0" t="n">
        <v>0.068</v>
      </c>
      <c r="AW447" s="0" t="n">
        <v>0.0269955669999999</v>
      </c>
    </row>
    <row r="448" customFormat="false" ht="15" hidden="false" customHeight="false" outlineLevel="0" collapsed="false">
      <c r="A448" s="7" t="n">
        <v>1983</v>
      </c>
      <c r="B448" s="7" t="n">
        <v>3</v>
      </c>
      <c r="C448" s="0" t="n">
        <v>0.034673</v>
      </c>
      <c r="D448" s="0" t="n">
        <v>0.03547</v>
      </c>
      <c r="E448" s="8" t="n">
        <v>0.00376460076708508</v>
      </c>
      <c r="F448" s="9" t="n">
        <v>0.00676647489539749</v>
      </c>
      <c r="G448" s="9" t="n">
        <v>0.556360708534622</v>
      </c>
      <c r="H448" s="10" t="n">
        <v>0.780067785810996</v>
      </c>
      <c r="I448" s="11" t="n">
        <v>0.00695833333333333</v>
      </c>
      <c r="J448" s="8" t="n">
        <v>0.00156666666666667</v>
      </c>
      <c r="K448" s="8" t="n">
        <v>0.00206666666666667</v>
      </c>
      <c r="L448" s="12" t="n">
        <v>0.00599113456922532</v>
      </c>
      <c r="M448" s="13" t="n">
        <v>0.00102040816326521</v>
      </c>
      <c r="N448" s="14" t="n">
        <v>0.0006</v>
      </c>
      <c r="O448" s="10" t="n">
        <v>0.0396462380308649</v>
      </c>
      <c r="P448" s="0" t="n">
        <v>0.0316</v>
      </c>
      <c r="Q448" s="0" t="n">
        <v>0.0323</v>
      </c>
      <c r="R448" s="0" t="n">
        <v>0.0472</v>
      </c>
      <c r="S448" s="0" t="n">
        <v>0.0206</v>
      </c>
      <c r="T448" s="0" t="n">
        <v>0.0539</v>
      </c>
      <c r="U448" s="0" t="n">
        <v>0.0638</v>
      </c>
      <c r="V448" s="0" t="n">
        <v>0.057</v>
      </c>
      <c r="W448" s="0" t="n">
        <v>0.0842</v>
      </c>
      <c r="X448" s="0" t="n">
        <v>0.1106</v>
      </c>
      <c r="Y448" s="0" t="n">
        <v>0.0121</v>
      </c>
      <c r="Z448" s="0" t="n">
        <v>0.0978</v>
      </c>
      <c r="AA448" s="0" t="n">
        <v>0.0333</v>
      </c>
      <c r="AB448" s="0" t="n">
        <v>0.083</v>
      </c>
      <c r="AC448" s="0" t="n">
        <v>0.0285</v>
      </c>
      <c r="AD448" s="0" t="n">
        <v>0.0643</v>
      </c>
      <c r="AE448" s="0" t="n">
        <v>0.0152</v>
      </c>
      <c r="AF448" s="0" t="n">
        <v>0.1332</v>
      </c>
      <c r="AG448" s="0" t="n">
        <v>0.0889</v>
      </c>
      <c r="AH448" s="0" t="n">
        <v>0.0293</v>
      </c>
      <c r="AI448" s="0" t="n">
        <v>0.0332</v>
      </c>
      <c r="AJ448" s="0" t="n">
        <v>0.0095</v>
      </c>
      <c r="AK448" s="0" t="n">
        <v>0.0008</v>
      </c>
      <c r="AL448" s="0" t="n">
        <v>0.0166</v>
      </c>
      <c r="AM448" s="0" t="n">
        <v>-0.0204</v>
      </c>
      <c r="AN448" s="0" t="n">
        <v>-0.1126</v>
      </c>
      <c r="AO448" s="0" t="n">
        <v>0.0162</v>
      </c>
      <c r="AP448" s="0" t="n">
        <v>-0.0052</v>
      </c>
      <c r="AQ448" s="0" t="n">
        <v>0.0647</v>
      </c>
      <c r="AR448" s="0" t="n">
        <v>0.003</v>
      </c>
      <c r="AS448" s="0" t="n">
        <v>0.0358</v>
      </c>
      <c r="AT448" s="0" t="n">
        <v>0.0999</v>
      </c>
      <c r="AU448" s="0" t="n">
        <v>0.0685</v>
      </c>
      <c r="AV448" s="0" t="n">
        <v>0.0462</v>
      </c>
      <c r="AW448" s="0" t="n">
        <v>0.083222651</v>
      </c>
    </row>
    <row r="449" customFormat="false" ht="15" hidden="false" customHeight="false" outlineLevel="0" collapsed="false">
      <c r="A449" s="7" t="n">
        <v>1983</v>
      </c>
      <c r="B449" s="7" t="n">
        <v>4</v>
      </c>
      <c r="C449" s="0" t="n">
        <v>0.074188</v>
      </c>
      <c r="D449" s="0" t="n">
        <v>0.075719</v>
      </c>
      <c r="E449" s="8" t="n">
        <v>0.00350727810890808</v>
      </c>
      <c r="F449" s="9" t="n">
        <v>0.00632359202043547</v>
      </c>
      <c r="G449" s="9" t="n">
        <v>0.55463383747305</v>
      </c>
      <c r="H449" s="10" t="n">
        <v>0.718887620290328</v>
      </c>
      <c r="I449" s="11" t="n">
        <v>0.00684166666666667</v>
      </c>
      <c r="J449" s="8" t="n">
        <v>0.00148333333333333</v>
      </c>
      <c r="K449" s="8" t="n">
        <v>0.00191666666666667</v>
      </c>
      <c r="L449" s="12" t="n">
        <v>0.00662443088802901</v>
      </c>
      <c r="M449" s="13" t="n">
        <v>0.00713557594291547</v>
      </c>
      <c r="N449" s="14" t="n">
        <v>0.00456666666666667</v>
      </c>
      <c r="O449" s="10" t="n">
        <v>0.0377329794874457</v>
      </c>
      <c r="P449" s="0" t="n">
        <v>-0.038</v>
      </c>
      <c r="Q449" s="0" t="n">
        <v>0.0925</v>
      </c>
      <c r="R449" s="0" t="n">
        <v>0.0627</v>
      </c>
      <c r="S449" s="0" t="n">
        <v>0.0495</v>
      </c>
      <c r="T449" s="0" t="n">
        <v>0.0957</v>
      </c>
      <c r="U449" s="0" t="n">
        <v>0.056</v>
      </c>
      <c r="V449" s="0" t="n">
        <v>0.0454</v>
      </c>
      <c r="W449" s="0" t="n">
        <v>0.0601</v>
      </c>
      <c r="X449" s="0" t="n">
        <v>0.1064</v>
      </c>
      <c r="Y449" s="0" t="n">
        <v>0.0798</v>
      </c>
      <c r="Z449" s="0" t="n">
        <v>0.0534</v>
      </c>
      <c r="AA449" s="0" t="n">
        <v>0.0819</v>
      </c>
      <c r="AB449" s="0" t="n">
        <v>0.0898</v>
      </c>
      <c r="AC449" s="0" t="n">
        <v>0.0667</v>
      </c>
      <c r="AD449" s="0" t="n">
        <v>0.1048</v>
      </c>
      <c r="AE449" s="0" t="n">
        <v>0.1175</v>
      </c>
      <c r="AF449" s="0" t="n">
        <v>0.0768</v>
      </c>
      <c r="AG449" s="0" t="n">
        <v>0.0567</v>
      </c>
      <c r="AH449" s="0" t="n">
        <v>0.0305</v>
      </c>
      <c r="AI449" s="0" t="n">
        <v>0.0312</v>
      </c>
      <c r="AJ449" s="0" t="n">
        <v>0.0994</v>
      </c>
      <c r="AK449" s="0" t="n">
        <v>0.0411</v>
      </c>
      <c r="AL449" s="0" t="n">
        <v>0.1326</v>
      </c>
      <c r="AM449" s="0" t="n">
        <v>0.0291</v>
      </c>
      <c r="AN449" s="0" t="n">
        <v>0.0577</v>
      </c>
      <c r="AO449" s="0" t="n">
        <v>0.0337</v>
      </c>
      <c r="AP449" s="0" t="n">
        <v>0.0498</v>
      </c>
      <c r="AQ449" s="0" t="n">
        <v>0.0578</v>
      </c>
      <c r="AR449" s="0" t="n">
        <v>0.0478</v>
      </c>
      <c r="AS449" s="0" t="n">
        <v>0.0671</v>
      </c>
      <c r="AT449" s="0" t="n">
        <v>0.0921</v>
      </c>
      <c r="AU449" s="0" t="n">
        <v>0.0905</v>
      </c>
      <c r="AV449" s="0" t="n">
        <v>0.0649</v>
      </c>
      <c r="AW449" s="0" t="n">
        <v>0.0527986439999999</v>
      </c>
    </row>
    <row r="450" customFormat="false" ht="15" hidden="false" customHeight="false" outlineLevel="0" collapsed="false">
      <c r="A450" s="7" t="n">
        <v>1983</v>
      </c>
      <c r="B450" s="7" t="n">
        <v>5</v>
      </c>
      <c r="C450" s="0" t="n">
        <v>0.013224</v>
      </c>
      <c r="D450" s="0" t="n">
        <v>-0.005687</v>
      </c>
      <c r="E450" s="8" t="n">
        <v>0.00355625346388324</v>
      </c>
      <c r="F450" s="9" t="n">
        <v>0.00643168709074861</v>
      </c>
      <c r="G450" s="9" t="n">
        <v>0.552927002465432</v>
      </c>
      <c r="H450" s="10" t="n">
        <v>0.734595576592943</v>
      </c>
      <c r="I450" s="11" t="n">
        <v>0.006825</v>
      </c>
      <c r="J450" s="8" t="n">
        <v>0.00135833333333333</v>
      </c>
      <c r="K450" s="8" t="n">
        <v>0.00244166666666667</v>
      </c>
      <c r="L450" s="12" t="n">
        <v>0.0104270092848103</v>
      </c>
      <c r="M450" s="13" t="n">
        <v>0.00404858299595157</v>
      </c>
      <c r="N450" s="14" t="n">
        <v>-0.0027</v>
      </c>
      <c r="O450" s="10" t="n">
        <v>0.0329336323687503</v>
      </c>
      <c r="P450" s="0" t="n">
        <v>0.0323</v>
      </c>
      <c r="Q450" s="0" t="n">
        <v>0.1072</v>
      </c>
      <c r="R450" s="0" t="n">
        <v>0.1058</v>
      </c>
      <c r="S450" s="0" t="n">
        <v>0.1124</v>
      </c>
      <c r="T450" s="0" t="n">
        <v>0.0593</v>
      </c>
      <c r="U450" s="0" t="n">
        <v>-0.0118</v>
      </c>
      <c r="V450" s="0" t="n">
        <v>-0.049</v>
      </c>
      <c r="W450" s="0" t="n">
        <v>0.0228</v>
      </c>
      <c r="X450" s="0" t="n">
        <v>0.0116</v>
      </c>
      <c r="Y450" s="0" t="n">
        <v>0.0076</v>
      </c>
      <c r="Z450" s="0" t="n">
        <v>0.0548</v>
      </c>
      <c r="AA450" s="0" t="n">
        <v>0.03</v>
      </c>
      <c r="AB450" s="0" t="n">
        <v>0.0015</v>
      </c>
      <c r="AC450" s="0" t="n">
        <v>-0.0082</v>
      </c>
      <c r="AD450" s="0" t="n">
        <v>-0.0148</v>
      </c>
      <c r="AE450" s="0" t="n">
        <v>0.0105</v>
      </c>
      <c r="AF450" s="0" t="n">
        <v>-0.0074</v>
      </c>
      <c r="AG450" s="0" t="n">
        <v>0.0087</v>
      </c>
      <c r="AH450" s="0" t="n">
        <v>0.0951</v>
      </c>
      <c r="AI450" s="0" t="n">
        <v>0.037</v>
      </c>
      <c r="AJ450" s="0" t="n">
        <v>0.0069</v>
      </c>
      <c r="AK450" s="0" t="n">
        <v>0.0267</v>
      </c>
      <c r="AL450" s="0" t="n">
        <v>-0.0066</v>
      </c>
      <c r="AM450" s="0" t="n">
        <v>-0.006</v>
      </c>
      <c r="AN450" s="0" t="n">
        <v>0.0901</v>
      </c>
      <c r="AO450" s="0" t="n">
        <v>0.0464</v>
      </c>
      <c r="AP450" s="0" t="n">
        <v>-0.0188</v>
      </c>
      <c r="AQ450" s="0" t="n">
        <v>0.013</v>
      </c>
      <c r="AR450" s="0" t="n">
        <v>0.0262</v>
      </c>
      <c r="AS450" s="0" t="n">
        <v>0.0214</v>
      </c>
      <c r="AT450" s="0" t="n">
        <v>-0.0004</v>
      </c>
      <c r="AU450" s="0" t="n">
        <v>0.0066</v>
      </c>
      <c r="AV450" s="0" t="n">
        <v>0.0367</v>
      </c>
      <c r="AW450" s="0" t="n">
        <v>0.000673067999999999</v>
      </c>
    </row>
    <row r="451" customFormat="false" ht="15" hidden="false" customHeight="false" outlineLevel="0" collapsed="false">
      <c r="A451" s="7" t="n">
        <v>1983</v>
      </c>
      <c r="B451" s="7" t="n">
        <v>6</v>
      </c>
      <c r="C451" s="0" t="n">
        <v>0.037837</v>
      </c>
      <c r="D451" s="0" t="n">
        <v>0.03697</v>
      </c>
      <c r="E451" s="8" t="n">
        <v>0.00344020780044812</v>
      </c>
      <c r="F451" s="9" t="n">
        <v>0.00624095334404061</v>
      </c>
      <c r="G451" s="9" t="n">
        <v>0.551231135822081</v>
      </c>
      <c r="H451" s="10" t="n">
        <v>0.721382041965367</v>
      </c>
      <c r="I451" s="11" t="n">
        <v>0.007325</v>
      </c>
      <c r="J451" s="8" t="n">
        <v>0.00135833333333333</v>
      </c>
      <c r="K451" s="8" t="n">
        <v>0.002</v>
      </c>
      <c r="L451" s="12" t="n">
        <v>0.0158248675026062</v>
      </c>
      <c r="M451" s="13" t="n">
        <v>0.00201612903225801</v>
      </c>
      <c r="N451" s="14" t="n">
        <v>-0.000383333333333333</v>
      </c>
      <c r="O451" s="10" t="n">
        <v>0.0374051879690505</v>
      </c>
      <c r="P451" s="0" t="n">
        <v>0.018</v>
      </c>
      <c r="Q451" s="0" t="n">
        <v>-0.0164</v>
      </c>
      <c r="R451" s="0" t="n">
        <v>0.0818</v>
      </c>
      <c r="S451" s="0" t="n">
        <v>0.0609</v>
      </c>
      <c r="T451" s="0" t="n">
        <v>-0.0078</v>
      </c>
      <c r="U451" s="0" t="n">
        <v>0.0115</v>
      </c>
      <c r="V451" s="0" t="n">
        <v>-0.0041</v>
      </c>
      <c r="W451" s="0" t="n">
        <v>0.0687</v>
      </c>
      <c r="X451" s="0" t="n">
        <v>0.0928</v>
      </c>
      <c r="Y451" s="0" t="n">
        <v>-0.0285</v>
      </c>
      <c r="Z451" s="0" t="n">
        <v>0.0579</v>
      </c>
      <c r="AA451" s="0" t="n">
        <v>-0.0321</v>
      </c>
      <c r="AB451" s="0" t="n">
        <v>0.0608</v>
      </c>
      <c r="AC451" s="0" t="n">
        <v>0.0415</v>
      </c>
      <c r="AD451" s="0" t="n">
        <v>0.059</v>
      </c>
      <c r="AE451" s="0" t="n">
        <v>-0.0053</v>
      </c>
      <c r="AF451" s="0" t="n">
        <v>0.07</v>
      </c>
      <c r="AG451" s="0" t="n">
        <v>0.0001</v>
      </c>
      <c r="AH451" s="0" t="n">
        <v>-0.0198</v>
      </c>
      <c r="AI451" s="0" t="n">
        <v>0.0233</v>
      </c>
      <c r="AJ451" s="0" t="n">
        <v>0.0562</v>
      </c>
      <c r="AK451" s="0" t="n">
        <v>0.0596</v>
      </c>
      <c r="AL451" s="0" t="n">
        <v>0.1077</v>
      </c>
      <c r="AM451" s="0" t="n">
        <v>0.0636</v>
      </c>
      <c r="AN451" s="0" t="n">
        <v>0.0387</v>
      </c>
      <c r="AO451" s="0" t="n">
        <v>0.082</v>
      </c>
      <c r="AP451" s="0" t="n">
        <v>-0.012</v>
      </c>
      <c r="AQ451" s="0" t="n">
        <v>0.062</v>
      </c>
      <c r="AR451" s="0" t="n">
        <v>-0.0041</v>
      </c>
      <c r="AS451" s="0" t="n">
        <v>0.0701</v>
      </c>
      <c r="AT451" s="0" t="n">
        <v>0.0588</v>
      </c>
      <c r="AU451" s="0" t="n">
        <v>0.0025</v>
      </c>
      <c r="AV451" s="0" t="n">
        <v>0.0461</v>
      </c>
      <c r="AW451" s="0" t="n">
        <v>-0.00912504800000014</v>
      </c>
    </row>
    <row r="452" customFormat="false" ht="15" hidden="false" customHeight="false" outlineLevel="0" collapsed="false">
      <c r="A452" s="7" t="n">
        <v>1983</v>
      </c>
      <c r="B452" s="7" t="n">
        <v>7</v>
      </c>
      <c r="C452" s="0" t="n">
        <v>-0.031567</v>
      </c>
      <c r="D452" s="0" t="n">
        <v>-0.031238</v>
      </c>
      <c r="E452" s="8" t="n">
        <v>0.00356791338582677</v>
      </c>
      <c r="F452" s="9" t="n">
        <v>0.00657536704396326</v>
      </c>
      <c r="G452" s="9" t="n">
        <v>0.542618132489261</v>
      </c>
      <c r="H452" s="10" t="n">
        <v>0.735061123063325</v>
      </c>
      <c r="I452" s="11" t="n">
        <v>0.00756666666666667</v>
      </c>
      <c r="J452" s="8" t="n">
        <v>0.00103333333333334</v>
      </c>
      <c r="K452" s="8" t="n">
        <v>0.00241666666666667</v>
      </c>
      <c r="L452" s="12" t="n">
        <v>0.0253784928499438</v>
      </c>
      <c r="M452" s="13" t="n">
        <v>0.0040241448692151</v>
      </c>
      <c r="N452" s="14" t="n">
        <v>-0.00379166666666667</v>
      </c>
      <c r="O452" s="10" t="n">
        <v>0.0478837972282901</v>
      </c>
      <c r="P452" s="0" t="n">
        <v>0.0627</v>
      </c>
      <c r="Q452" s="0" t="n">
        <v>0.0147</v>
      </c>
      <c r="R452" s="0" t="n">
        <v>-0.0283</v>
      </c>
      <c r="S452" s="0" t="n">
        <v>-0.134</v>
      </c>
      <c r="T452" s="0" t="n">
        <v>-0.0557</v>
      </c>
      <c r="U452" s="0" t="n">
        <v>-0.0256</v>
      </c>
      <c r="V452" s="0" t="n">
        <v>0.0117</v>
      </c>
      <c r="W452" s="0" t="n">
        <v>-0.0023</v>
      </c>
      <c r="X452" s="0" t="n">
        <v>-0.0448</v>
      </c>
      <c r="Y452" s="0" t="n">
        <v>-0.056</v>
      </c>
      <c r="Z452" s="0" t="n">
        <v>-0.0116</v>
      </c>
      <c r="AA452" s="0" t="n">
        <v>-0.012</v>
      </c>
      <c r="AB452" s="0" t="n">
        <v>-0.0398</v>
      </c>
      <c r="AC452" s="0" t="n">
        <v>-0.0259</v>
      </c>
      <c r="AD452" s="0" t="n">
        <v>-0.0222</v>
      </c>
      <c r="AE452" s="0" t="n">
        <v>-0.044</v>
      </c>
      <c r="AF452" s="0" t="n">
        <v>-0.0715</v>
      </c>
      <c r="AG452" s="0" t="n">
        <v>-0.0338</v>
      </c>
      <c r="AH452" s="0" t="n">
        <v>-0.0077</v>
      </c>
      <c r="AI452" s="0" t="n">
        <v>-0.0083</v>
      </c>
      <c r="AJ452" s="0" t="n">
        <v>-0.0399</v>
      </c>
      <c r="AK452" s="0" t="n">
        <v>-0.0549</v>
      </c>
      <c r="AL452" s="0" t="n">
        <v>-0.0219</v>
      </c>
      <c r="AM452" s="0" t="n">
        <v>-0.0699</v>
      </c>
      <c r="AN452" s="0" t="n">
        <v>-0.0479</v>
      </c>
      <c r="AO452" s="0" t="n">
        <v>-0.0503</v>
      </c>
      <c r="AP452" s="0" t="n">
        <v>-0.05</v>
      </c>
      <c r="AQ452" s="0" t="n">
        <v>-0.0592</v>
      </c>
      <c r="AR452" s="0" t="n">
        <v>0.0105</v>
      </c>
      <c r="AS452" s="0" t="n">
        <v>-0.072</v>
      </c>
      <c r="AT452" s="0" t="n">
        <v>-0.023</v>
      </c>
      <c r="AU452" s="0" t="n">
        <v>-0.0289</v>
      </c>
      <c r="AV452" s="0" t="n">
        <v>-0.0863</v>
      </c>
      <c r="AW452" s="0" t="n">
        <v>-0.0136766070000001</v>
      </c>
    </row>
    <row r="453" customFormat="false" ht="15" hidden="false" customHeight="false" outlineLevel="0" collapsed="false">
      <c r="A453" s="7" t="n">
        <v>1983</v>
      </c>
      <c r="B453" s="7" t="n">
        <v>8</v>
      </c>
      <c r="C453" s="0" t="n">
        <v>0.003464</v>
      </c>
      <c r="D453" s="0" t="n">
        <v>0.015864</v>
      </c>
      <c r="E453" s="8" t="n">
        <v>0.00353811841038118</v>
      </c>
      <c r="F453" s="9" t="n">
        <v>0.00662170519059205</v>
      </c>
      <c r="G453" s="9" t="n">
        <v>0.534321342999089</v>
      </c>
      <c r="H453" s="10" t="n">
        <v>0.724822391790554</v>
      </c>
      <c r="I453" s="11" t="n">
        <v>0.00778333333333333</v>
      </c>
      <c r="J453" s="8" t="n">
        <v>0.000941666666666667</v>
      </c>
      <c r="K453" s="8" t="n">
        <v>0.0023</v>
      </c>
      <c r="L453" s="12" t="n">
        <v>0.019473238736654</v>
      </c>
      <c r="M453" s="13" t="n">
        <v>0.00300601202404804</v>
      </c>
      <c r="N453" s="14" t="n">
        <v>0.000425</v>
      </c>
      <c r="O453" s="10" t="n">
        <v>0.0370004206597709</v>
      </c>
      <c r="P453" s="0" t="n">
        <v>-0.0284</v>
      </c>
      <c r="Q453" s="0" t="n">
        <v>0.0055</v>
      </c>
      <c r="R453" s="0" t="n">
        <v>0.0452</v>
      </c>
      <c r="S453" s="0" t="n">
        <v>0.1037</v>
      </c>
      <c r="T453" s="0" t="n">
        <v>-0.0489</v>
      </c>
      <c r="U453" s="0" t="n">
        <v>0.0239</v>
      </c>
      <c r="V453" s="0" t="n">
        <v>0.0567</v>
      </c>
      <c r="W453" s="0" t="n">
        <v>-0.0072</v>
      </c>
      <c r="X453" s="0" t="n">
        <v>-0.0675</v>
      </c>
      <c r="Y453" s="0" t="n">
        <v>-0.0805</v>
      </c>
      <c r="Z453" s="0" t="n">
        <v>-0.0809</v>
      </c>
      <c r="AA453" s="0" t="n">
        <v>0.0022</v>
      </c>
      <c r="AB453" s="0" t="n">
        <v>-0.0206</v>
      </c>
      <c r="AC453" s="0" t="n">
        <v>0.0297</v>
      </c>
      <c r="AD453" s="0" t="n">
        <v>0.0827</v>
      </c>
      <c r="AE453" s="0" t="n">
        <v>-0.0045</v>
      </c>
      <c r="AF453" s="0" t="n">
        <v>-0.0541</v>
      </c>
      <c r="AG453" s="0" t="n">
        <v>-0.0335</v>
      </c>
      <c r="AH453" s="0" t="n">
        <v>0.0753</v>
      </c>
      <c r="AI453" s="0" t="n">
        <v>-0.0221</v>
      </c>
      <c r="AJ453" s="0" t="n">
        <v>-0.0064</v>
      </c>
      <c r="AK453" s="0" t="n">
        <v>-0.0144</v>
      </c>
      <c r="AL453" s="0" t="n">
        <v>-0.0455</v>
      </c>
      <c r="AM453" s="0" t="n">
        <v>-0.0176</v>
      </c>
      <c r="AN453" s="0" t="n">
        <v>0.0067</v>
      </c>
      <c r="AO453" s="0" t="n">
        <v>-0.0237</v>
      </c>
      <c r="AP453" s="0" t="n">
        <v>0.0392</v>
      </c>
      <c r="AQ453" s="0" t="n">
        <v>-0.0536</v>
      </c>
      <c r="AR453" s="0" t="n">
        <v>0.015</v>
      </c>
      <c r="AS453" s="0" t="n">
        <v>-0.0257</v>
      </c>
      <c r="AT453" s="0" t="n">
        <v>-0.0547</v>
      </c>
      <c r="AU453" s="0" t="n">
        <v>0.0078</v>
      </c>
      <c r="AV453" s="0" t="n">
        <v>-0.0304</v>
      </c>
      <c r="AW453" s="0" t="n">
        <v>-0.00770824399999992</v>
      </c>
    </row>
    <row r="454" customFormat="false" ht="15" hidden="false" customHeight="false" outlineLevel="0" collapsed="false">
      <c r="A454" s="7" t="n">
        <v>1983</v>
      </c>
      <c r="B454" s="7" t="n">
        <v>9</v>
      </c>
      <c r="C454" s="0" t="n">
        <v>0.016059</v>
      </c>
      <c r="D454" s="0" t="n">
        <v>0.014152</v>
      </c>
      <c r="E454" s="8" t="n">
        <v>0.00351257501856647</v>
      </c>
      <c r="F454" s="9" t="n">
        <v>0.00667389253527629</v>
      </c>
      <c r="G454" s="9" t="n">
        <v>0.526315789473684</v>
      </c>
      <c r="H454" s="10" t="n">
        <v>0.714847582979897</v>
      </c>
      <c r="I454" s="11" t="n">
        <v>0.0075</v>
      </c>
      <c r="J454" s="8" t="n">
        <v>0.000983333333333335</v>
      </c>
      <c r="K454" s="8" t="n">
        <v>0.00214166666666667</v>
      </c>
      <c r="L454" s="12" t="n">
        <v>0.0231462966470531</v>
      </c>
      <c r="M454" s="13" t="n">
        <v>0.00299700299700301</v>
      </c>
      <c r="N454" s="14" t="n">
        <v>0.00326666666666667</v>
      </c>
      <c r="O454" s="10" t="n">
        <v>0.0325157511523262</v>
      </c>
      <c r="P454" s="0" t="n">
        <v>0.0074</v>
      </c>
      <c r="Q454" s="0" t="n">
        <v>-0.096</v>
      </c>
      <c r="R454" s="0" t="n">
        <v>-0.0629</v>
      </c>
      <c r="S454" s="0" t="n">
        <v>-0.0253</v>
      </c>
      <c r="T454" s="0" t="n">
        <v>0.0131</v>
      </c>
      <c r="U454" s="0" t="n">
        <v>0.0533</v>
      </c>
      <c r="V454" s="0" t="n">
        <v>0.0853</v>
      </c>
      <c r="W454" s="0" t="n">
        <v>0.0216</v>
      </c>
      <c r="X454" s="0" t="n">
        <v>0.0223</v>
      </c>
      <c r="Y454" s="0" t="n">
        <v>0.0496</v>
      </c>
      <c r="Z454" s="0" t="n">
        <v>0.0385</v>
      </c>
      <c r="AA454" s="0" t="n">
        <v>0.0375</v>
      </c>
      <c r="AB454" s="0" t="n">
        <v>0.0376</v>
      </c>
      <c r="AC454" s="0" t="n">
        <v>0.0122</v>
      </c>
      <c r="AD454" s="0" t="n">
        <v>-0.0443</v>
      </c>
      <c r="AE454" s="0" t="n">
        <v>0.0212</v>
      </c>
      <c r="AF454" s="0" t="n">
        <v>-0.0056</v>
      </c>
      <c r="AG454" s="0" t="n">
        <v>0.0447</v>
      </c>
      <c r="AH454" s="0" t="n">
        <v>-0.0209</v>
      </c>
      <c r="AI454" s="0" t="n">
        <v>0.0252</v>
      </c>
      <c r="AJ454" s="0" t="n">
        <v>0.0371</v>
      </c>
      <c r="AK454" s="0" t="n">
        <v>0.0271</v>
      </c>
      <c r="AL454" s="0" t="n">
        <v>0.0532</v>
      </c>
      <c r="AM454" s="0" t="n">
        <v>0.0056</v>
      </c>
      <c r="AN454" s="0" t="n">
        <v>-0.0046</v>
      </c>
      <c r="AO454" s="0" t="n">
        <v>0.013</v>
      </c>
      <c r="AP454" s="0" t="n">
        <v>0.0197</v>
      </c>
      <c r="AQ454" s="0" t="n">
        <v>0.0369</v>
      </c>
      <c r="AR454" s="0" t="n">
        <v>0.0466</v>
      </c>
      <c r="AS454" s="0" t="n">
        <v>0.0269</v>
      </c>
      <c r="AT454" s="0" t="n">
        <v>0.0218</v>
      </c>
      <c r="AU454" s="0" t="n">
        <v>0.0198</v>
      </c>
      <c r="AV454" s="0" t="n">
        <v>0.0154</v>
      </c>
      <c r="AW454" s="0" t="n">
        <v>0.0223192350000001</v>
      </c>
    </row>
    <row r="455" customFormat="false" ht="15" hidden="false" customHeight="false" outlineLevel="0" collapsed="false">
      <c r="A455" s="7" t="n">
        <v>1983</v>
      </c>
      <c r="B455" s="7" t="n">
        <v>10</v>
      </c>
      <c r="C455" s="0" t="n">
        <v>-0.028049</v>
      </c>
      <c r="D455" s="0" t="n">
        <v>-0.013108</v>
      </c>
      <c r="E455" s="8" t="n">
        <v>0.00358198308366453</v>
      </c>
      <c r="F455" s="9" t="n">
        <v>0.0069006929583206</v>
      </c>
      <c r="G455" s="9" t="n">
        <v>0.519075853004807</v>
      </c>
      <c r="H455" s="10" t="n">
        <v>0.719474371531179</v>
      </c>
      <c r="I455" s="11" t="n">
        <v>0.0072</v>
      </c>
      <c r="J455" s="8" t="n">
        <v>0.00100833333333333</v>
      </c>
      <c r="K455" s="8" t="n">
        <v>0.0027</v>
      </c>
      <c r="L455" s="12" t="n">
        <v>0.024711670208195</v>
      </c>
      <c r="M455" s="13" t="n">
        <v>0.00398406374501992</v>
      </c>
      <c r="N455" s="14" t="n">
        <v>-0.000208333333333333</v>
      </c>
      <c r="O455" s="10" t="n">
        <v>0.0333969135549979</v>
      </c>
      <c r="P455" s="0" t="n">
        <v>-0.0487</v>
      </c>
      <c r="Q455" s="0" t="n">
        <v>-0.1083</v>
      </c>
      <c r="R455" s="0" t="n">
        <v>-0.061</v>
      </c>
      <c r="S455" s="0" t="n">
        <v>-0.1269</v>
      </c>
      <c r="T455" s="0" t="n">
        <v>-0.1027</v>
      </c>
      <c r="U455" s="0" t="n">
        <v>0.0288</v>
      </c>
      <c r="V455" s="0" t="n">
        <v>0.0266</v>
      </c>
      <c r="W455" s="0" t="n">
        <v>-0.0402</v>
      </c>
      <c r="X455" s="0" t="n">
        <v>-0.0594</v>
      </c>
      <c r="Y455" s="0" t="n">
        <v>-0.0753</v>
      </c>
      <c r="Z455" s="0" t="n">
        <v>-0.0283</v>
      </c>
      <c r="AA455" s="0" t="n">
        <v>0.0125</v>
      </c>
      <c r="AB455" s="0" t="n">
        <v>-0.0503</v>
      </c>
      <c r="AC455" s="0" t="n">
        <v>-0.0083</v>
      </c>
      <c r="AD455" s="0" t="n">
        <v>-0.0062</v>
      </c>
      <c r="AE455" s="0" t="n">
        <v>-0.0086</v>
      </c>
      <c r="AF455" s="0" t="n">
        <v>-0.0291</v>
      </c>
      <c r="AG455" s="0" t="n">
        <v>-0.0329</v>
      </c>
      <c r="AH455" s="0" t="n">
        <v>-0.0517</v>
      </c>
      <c r="AI455" s="0" t="n">
        <v>-0.0116</v>
      </c>
      <c r="AJ455" s="0" t="n">
        <v>-0.0475</v>
      </c>
      <c r="AK455" s="0" t="n">
        <v>-0.0438</v>
      </c>
      <c r="AL455" s="0" t="n">
        <v>0.0073</v>
      </c>
      <c r="AM455" s="0" t="n">
        <v>-0.0653</v>
      </c>
      <c r="AN455" s="0" t="n">
        <v>-0.0693</v>
      </c>
      <c r="AO455" s="0" t="n">
        <v>0.0164</v>
      </c>
      <c r="AP455" s="0" t="n">
        <v>-0.0502</v>
      </c>
      <c r="AQ455" s="0" t="n">
        <v>-0.0615</v>
      </c>
      <c r="AR455" s="0" t="n">
        <v>0.0307</v>
      </c>
      <c r="AS455" s="0" t="n">
        <v>-0.0517</v>
      </c>
      <c r="AT455" s="0" t="n">
        <v>-0.0061</v>
      </c>
      <c r="AU455" s="0" t="n">
        <v>-0.0296</v>
      </c>
      <c r="AV455" s="0" t="n">
        <v>-0.0918</v>
      </c>
      <c r="AW455" s="0" t="n">
        <v>0.0251817919999999</v>
      </c>
    </row>
    <row r="456" customFormat="false" ht="15" hidden="false" customHeight="false" outlineLevel="0" collapsed="false">
      <c r="A456" s="7" t="n">
        <v>1983</v>
      </c>
      <c r="B456" s="7" t="n">
        <v>11</v>
      </c>
      <c r="C456" s="0" t="n">
        <v>0.029556</v>
      </c>
      <c r="D456" s="0" t="n">
        <v>0.023846</v>
      </c>
      <c r="E456" s="8" t="n">
        <v>0.00353565705128205</v>
      </c>
      <c r="F456" s="9" t="n">
        <v>0.00690439703525641</v>
      </c>
      <c r="G456" s="9" t="n">
        <v>0.512087736731778</v>
      </c>
      <c r="H456" s="10" t="n">
        <v>0.690819893105124</v>
      </c>
      <c r="I456" s="11" t="n">
        <v>0.0073</v>
      </c>
      <c r="J456" s="8" t="n">
        <v>0.001</v>
      </c>
      <c r="K456" s="8" t="n">
        <v>0.0025</v>
      </c>
      <c r="L456" s="12" t="n">
        <v>0.0266048165973356</v>
      </c>
      <c r="M456" s="13" t="n">
        <v>0.00297619047619047</v>
      </c>
      <c r="N456" s="14" t="n">
        <v>0.00118333333333333</v>
      </c>
      <c r="O456" s="10" t="n">
        <v>0.0289186145760823</v>
      </c>
      <c r="P456" s="0" t="n">
        <v>0.0461</v>
      </c>
      <c r="Q456" s="0" t="n">
        <v>0.1018</v>
      </c>
      <c r="R456" s="0" t="n">
        <v>-0.0093</v>
      </c>
      <c r="S456" s="0" t="n">
        <v>0.0488</v>
      </c>
      <c r="T456" s="0" t="n">
        <v>0.0698</v>
      </c>
      <c r="U456" s="0" t="n">
        <v>0.0236</v>
      </c>
      <c r="V456" s="0" t="n">
        <v>0.0079</v>
      </c>
      <c r="W456" s="0" t="n">
        <v>0.091</v>
      </c>
      <c r="X456" s="0" t="n">
        <v>0.0358</v>
      </c>
      <c r="Y456" s="0" t="n">
        <v>0.1173</v>
      </c>
      <c r="Z456" s="0" t="n">
        <v>0.0717</v>
      </c>
      <c r="AA456" s="0" t="n">
        <v>0.0863</v>
      </c>
      <c r="AB456" s="0" t="n">
        <v>0.0283</v>
      </c>
      <c r="AC456" s="0" t="n">
        <v>0.0045</v>
      </c>
      <c r="AD456" s="0" t="n">
        <v>-0.0048</v>
      </c>
      <c r="AE456" s="0" t="n">
        <v>0.0358</v>
      </c>
      <c r="AF456" s="0" t="n">
        <v>-0.0154</v>
      </c>
      <c r="AG456" s="0" t="n">
        <v>0.0562</v>
      </c>
      <c r="AH456" s="0" t="n">
        <v>0.0944</v>
      </c>
      <c r="AI456" s="0" t="n">
        <v>0.069</v>
      </c>
      <c r="AJ456" s="0" t="n">
        <v>-0.0033</v>
      </c>
      <c r="AK456" s="0" t="n">
        <v>0.0907</v>
      </c>
      <c r="AL456" s="0" t="n">
        <v>0.0214</v>
      </c>
      <c r="AM456" s="0" t="n">
        <v>0.0536</v>
      </c>
      <c r="AN456" s="0" t="n">
        <v>0.0099</v>
      </c>
      <c r="AO456" s="0" t="n">
        <v>0.0711</v>
      </c>
      <c r="AP456" s="0" t="n">
        <v>0.0361</v>
      </c>
      <c r="AQ456" s="0" t="n">
        <v>0.0116</v>
      </c>
      <c r="AR456" s="0" t="n">
        <v>-0.0156</v>
      </c>
      <c r="AS456" s="0" t="n">
        <v>0.0471</v>
      </c>
      <c r="AT456" s="0" t="n">
        <v>0.0437</v>
      </c>
      <c r="AU456" s="0" t="n">
        <v>0.0393</v>
      </c>
      <c r="AV456" s="0" t="n">
        <v>0.033</v>
      </c>
      <c r="AW456" s="0" t="n">
        <v>0.014337249</v>
      </c>
    </row>
    <row r="457" customFormat="false" ht="15" hidden="false" customHeight="false" outlineLevel="0" collapsed="false">
      <c r="A457" s="7" t="n">
        <v>1983</v>
      </c>
      <c r="B457" s="7" t="n">
        <v>12</v>
      </c>
      <c r="C457" s="0" t="n">
        <v>-0.010464</v>
      </c>
      <c r="D457" s="0" t="n">
        <v>-0.005749</v>
      </c>
      <c r="E457" s="8" t="n">
        <v>0.00358232785626225</v>
      </c>
      <c r="F457" s="9" t="n">
        <v>0.00708886598354858</v>
      </c>
      <c r="G457" s="9" t="n">
        <v>0.505345687811832</v>
      </c>
      <c r="H457" s="10" t="n">
        <v>0.700359117777919</v>
      </c>
      <c r="I457" s="11" t="n">
        <v>0.0075</v>
      </c>
      <c r="J457" s="8" t="n">
        <v>0.000983333333333334</v>
      </c>
      <c r="K457" s="8" t="n">
        <v>0.002475</v>
      </c>
      <c r="L457" s="12" t="n">
        <v>0.0270246899743013</v>
      </c>
      <c r="M457" s="13" t="n">
        <v>0.00296735905044532</v>
      </c>
      <c r="N457" s="14" t="n">
        <v>-0.000275</v>
      </c>
      <c r="O457" s="10" t="n">
        <v>0.0229805744271113</v>
      </c>
      <c r="P457" s="0" t="n">
        <v>0.0152</v>
      </c>
      <c r="Q457" s="0" t="n">
        <v>-0.0195</v>
      </c>
      <c r="R457" s="0" t="n">
        <v>0.0401</v>
      </c>
      <c r="S457" s="0" t="n">
        <v>-0.0663</v>
      </c>
      <c r="T457" s="0" t="n">
        <v>-0.0178</v>
      </c>
      <c r="U457" s="0" t="n">
        <v>-0.0037</v>
      </c>
      <c r="V457" s="0" t="n">
        <v>0.0339</v>
      </c>
      <c r="W457" s="0" t="n">
        <v>-0.0178</v>
      </c>
      <c r="X457" s="0" t="n">
        <v>-0.0347</v>
      </c>
      <c r="Y457" s="0" t="n">
        <v>-0.03</v>
      </c>
      <c r="Z457" s="0" t="n">
        <v>0.0059</v>
      </c>
      <c r="AA457" s="0" t="n">
        <v>-0.021</v>
      </c>
      <c r="AB457" s="0" t="n">
        <v>-0.0203</v>
      </c>
      <c r="AC457" s="0" t="n">
        <v>-0.0376</v>
      </c>
      <c r="AD457" s="0" t="n">
        <v>0.0127</v>
      </c>
      <c r="AE457" s="0" t="n">
        <v>-0.0203</v>
      </c>
      <c r="AF457" s="0" t="n">
        <v>-0.0281</v>
      </c>
      <c r="AG457" s="0" t="n">
        <v>0.0032</v>
      </c>
      <c r="AH457" s="0" t="n">
        <v>0.0139</v>
      </c>
      <c r="AI457" s="0" t="n">
        <v>-0.0051</v>
      </c>
      <c r="AJ457" s="0" t="n">
        <v>0.0215</v>
      </c>
      <c r="AK457" s="0" t="n">
        <v>-0.0104</v>
      </c>
      <c r="AL457" s="0" t="n">
        <v>0.0027</v>
      </c>
      <c r="AM457" s="0" t="n">
        <v>0.0062</v>
      </c>
      <c r="AN457" s="0" t="n">
        <v>-0.0171</v>
      </c>
      <c r="AO457" s="0" t="n">
        <v>-0.0091</v>
      </c>
      <c r="AP457" s="0" t="n">
        <v>-0.0252</v>
      </c>
      <c r="AQ457" s="0" t="n">
        <v>0.0331</v>
      </c>
      <c r="AR457" s="0" t="n">
        <v>-0.0364</v>
      </c>
      <c r="AS457" s="0" t="n">
        <v>-0.011</v>
      </c>
      <c r="AT457" s="0" t="n">
        <v>-0.058</v>
      </c>
      <c r="AU457" s="0" t="n">
        <v>-0.0073</v>
      </c>
      <c r="AV457" s="0" t="n">
        <v>-0.0087</v>
      </c>
      <c r="AW457" s="0" t="n">
        <v>0.0151435019999999</v>
      </c>
    </row>
    <row r="458" customFormat="false" ht="15" hidden="false" customHeight="false" outlineLevel="0" collapsed="false">
      <c r="A458" s="7" t="n">
        <v>1984</v>
      </c>
      <c r="B458" s="7" t="n">
        <v>1</v>
      </c>
      <c r="C458" s="0" t="n">
        <v>-0.013023</v>
      </c>
      <c r="D458" s="0" t="n">
        <v>-0.003898</v>
      </c>
      <c r="E458" s="8" t="n">
        <v>0.00363094873834731</v>
      </c>
      <c r="F458" s="9" t="n">
        <v>0.00736389041878302</v>
      </c>
      <c r="G458" s="9" t="n">
        <v>0.493074792243767</v>
      </c>
      <c r="H458" s="10" t="n">
        <v>0.722197643743139</v>
      </c>
      <c r="I458" s="11" t="n">
        <v>0.00741666666666667</v>
      </c>
      <c r="J458" s="8" t="n">
        <v>0.00120833333333333</v>
      </c>
      <c r="K458" s="8" t="n">
        <v>0.00241666666666667</v>
      </c>
      <c r="L458" s="12" t="n">
        <v>0.0307060611855766</v>
      </c>
      <c r="M458" s="13" t="n">
        <v>0.00690335305719914</v>
      </c>
      <c r="N458" s="14" t="n">
        <v>0.00225</v>
      </c>
      <c r="O458" s="10" t="n">
        <v>0.0281889836638358</v>
      </c>
      <c r="P458" s="0" t="n">
        <v>0.0267</v>
      </c>
      <c r="Q458" s="0" t="n">
        <v>-0.0043</v>
      </c>
      <c r="R458" s="0" t="n">
        <v>0.0454</v>
      </c>
      <c r="S458" s="0" t="n">
        <v>0.0906</v>
      </c>
      <c r="T458" s="0" t="n">
        <v>-0.0082</v>
      </c>
      <c r="U458" s="0" t="n">
        <v>0.0093</v>
      </c>
      <c r="V458" s="0" t="n">
        <v>0.0489</v>
      </c>
      <c r="W458" s="0" t="n">
        <v>-0.0434</v>
      </c>
      <c r="X458" s="0" t="n">
        <v>-0.0823</v>
      </c>
      <c r="Y458" s="0" t="n">
        <v>-0.0471</v>
      </c>
      <c r="Z458" s="0" t="n">
        <v>-0.0441</v>
      </c>
      <c r="AA458" s="0" t="n">
        <v>-0.0585</v>
      </c>
      <c r="AB458" s="0" t="n">
        <v>-0.0495</v>
      </c>
      <c r="AC458" s="0" t="n">
        <v>-0.0224</v>
      </c>
      <c r="AD458" s="0" t="n">
        <v>0.1199</v>
      </c>
      <c r="AE458" s="0" t="n">
        <v>-0.0472</v>
      </c>
      <c r="AF458" s="0" t="n">
        <v>-0.0592</v>
      </c>
      <c r="AG458" s="0" t="n">
        <v>-0.0189</v>
      </c>
      <c r="AH458" s="0" t="n">
        <v>-0.0193</v>
      </c>
      <c r="AI458" s="0" t="n">
        <v>-0.0292</v>
      </c>
      <c r="AJ458" s="0" t="n">
        <v>-0.0452</v>
      </c>
      <c r="AK458" s="0" t="n">
        <v>-0.0649</v>
      </c>
      <c r="AL458" s="0" t="n">
        <v>-0.0327</v>
      </c>
      <c r="AM458" s="0" t="n">
        <v>-0.0587</v>
      </c>
      <c r="AN458" s="0" t="n">
        <v>-0.0035</v>
      </c>
      <c r="AO458" s="0" t="n">
        <v>-0.0419</v>
      </c>
      <c r="AP458" s="0" t="n">
        <v>0.0555</v>
      </c>
      <c r="AQ458" s="0" t="n">
        <v>-0.0257</v>
      </c>
      <c r="AR458" s="0" t="n">
        <v>0.0149</v>
      </c>
      <c r="AS458" s="0" t="n">
        <v>-0.0433</v>
      </c>
      <c r="AT458" s="0" t="n">
        <v>-0.0632</v>
      </c>
      <c r="AU458" s="0" t="n">
        <v>-0.005</v>
      </c>
      <c r="AV458" s="0" t="n">
        <v>-0.0424</v>
      </c>
      <c r="AW458" s="0" t="n">
        <v>0.013087463</v>
      </c>
    </row>
    <row r="459" customFormat="false" ht="15" hidden="false" customHeight="false" outlineLevel="0" collapsed="false">
      <c r="A459" s="7" t="n">
        <v>1984</v>
      </c>
      <c r="B459" s="7" t="n">
        <v>2</v>
      </c>
      <c r="C459" s="0" t="n">
        <v>-0.039073</v>
      </c>
      <c r="D459" s="0" t="n">
        <v>-0.034034</v>
      </c>
      <c r="E459" s="8" t="n">
        <v>0.00379366696379303</v>
      </c>
      <c r="F459" s="9" t="n">
        <v>0.00787915446326245</v>
      </c>
      <c r="G459" s="9" t="n">
        <v>0.481481481481482</v>
      </c>
      <c r="H459" s="10" t="n">
        <v>0.76344803097096</v>
      </c>
      <c r="I459" s="11" t="n">
        <v>0.007575</v>
      </c>
      <c r="J459" s="8" t="n">
        <v>0.00125833333333333</v>
      </c>
      <c r="K459" s="8" t="n">
        <v>0.00256666666666667</v>
      </c>
      <c r="L459" s="12" t="n">
        <v>0.0266697018542827</v>
      </c>
      <c r="M459" s="13" t="n">
        <v>0.00489715964740456</v>
      </c>
      <c r="N459" s="14" t="n">
        <v>-0.00143333333333333</v>
      </c>
      <c r="O459" s="10" t="n">
        <v>0.044938482072718</v>
      </c>
      <c r="P459" s="0" t="n">
        <v>-0.0702</v>
      </c>
      <c r="Q459" s="0" t="n">
        <v>0.0442</v>
      </c>
      <c r="R459" s="0" t="n">
        <v>0.0132</v>
      </c>
      <c r="S459" s="0" t="n">
        <v>0.0126</v>
      </c>
      <c r="T459" s="0" t="n">
        <v>-0.0287</v>
      </c>
      <c r="U459" s="0" t="n">
        <v>-0.0443</v>
      </c>
      <c r="V459" s="0" t="n">
        <v>-0.0766</v>
      </c>
      <c r="W459" s="0" t="n">
        <v>-0.0737</v>
      </c>
      <c r="X459" s="0" t="n">
        <v>-0.0303</v>
      </c>
      <c r="Y459" s="0" t="n">
        <v>-0.086</v>
      </c>
      <c r="Z459" s="0" t="n">
        <v>-0.0566</v>
      </c>
      <c r="AA459" s="0" t="n">
        <v>-0.0329</v>
      </c>
      <c r="AB459" s="0" t="n">
        <v>-0.0787</v>
      </c>
      <c r="AC459" s="0" t="n">
        <v>-0.0374</v>
      </c>
      <c r="AD459" s="0" t="n">
        <v>0.0486</v>
      </c>
      <c r="AE459" s="0" t="n">
        <v>-0.0716</v>
      </c>
      <c r="AF459" s="0" t="n">
        <v>-0.0113</v>
      </c>
      <c r="AG459" s="0" t="n">
        <v>-0.0895</v>
      </c>
      <c r="AH459" s="0" t="n">
        <v>-0.0793</v>
      </c>
      <c r="AI459" s="0" t="n">
        <v>-0.0728</v>
      </c>
      <c r="AJ459" s="0" t="n">
        <v>-0.052</v>
      </c>
      <c r="AK459" s="0" t="n">
        <v>-0.0666</v>
      </c>
      <c r="AL459" s="0" t="n">
        <v>-0.0673</v>
      </c>
      <c r="AM459" s="0" t="n">
        <v>-0.0734</v>
      </c>
      <c r="AN459" s="0" t="n">
        <v>-0.0918</v>
      </c>
      <c r="AO459" s="0" t="n">
        <v>-0.0753</v>
      </c>
      <c r="AP459" s="0" t="n">
        <v>-0.0339</v>
      </c>
      <c r="AQ459" s="0" t="n">
        <v>-0.0518</v>
      </c>
      <c r="AR459" s="0" t="n">
        <v>-0.0336</v>
      </c>
      <c r="AS459" s="0" t="n">
        <v>-0.0471</v>
      </c>
      <c r="AT459" s="0" t="n">
        <v>-0.0444</v>
      </c>
      <c r="AU459" s="0" t="n">
        <v>-0.0456</v>
      </c>
      <c r="AV459" s="0" t="n">
        <v>-0.0635</v>
      </c>
      <c r="AW459" s="0" t="n">
        <v>-0.015511956</v>
      </c>
    </row>
    <row r="460" customFormat="false" ht="15" hidden="false" customHeight="false" outlineLevel="0" collapsed="false">
      <c r="A460" s="7" t="n">
        <v>1984</v>
      </c>
      <c r="B460" s="7" t="n">
        <v>3</v>
      </c>
      <c r="C460" s="0" t="n">
        <v>0.013389</v>
      </c>
      <c r="D460" s="0" t="n">
        <v>0.017295</v>
      </c>
      <c r="E460" s="8" t="n">
        <v>0.0037588474263936</v>
      </c>
      <c r="F460" s="9" t="n">
        <v>0.00798885957197303</v>
      </c>
      <c r="G460" s="9" t="n">
        <v>0.470511140235911</v>
      </c>
      <c r="H460" s="10" t="n">
        <v>0.762475426864339</v>
      </c>
      <c r="I460" s="11" t="n">
        <v>0.00793333333333333</v>
      </c>
      <c r="J460" s="8" t="n">
        <v>0.00118333333333333</v>
      </c>
      <c r="K460" s="8" t="n">
        <v>0.00250833333333333</v>
      </c>
      <c r="L460" s="12" t="n">
        <v>0.0240734492622813</v>
      </c>
      <c r="M460" s="13" t="n">
        <v>0.00292397660818722</v>
      </c>
      <c r="N460" s="14" t="n">
        <v>-0.00195833333333333</v>
      </c>
      <c r="O460" s="10" t="n">
        <v>0.0368047127417129</v>
      </c>
      <c r="P460" s="0" t="n">
        <v>0.0316</v>
      </c>
      <c r="Q460" s="0" t="n">
        <v>0.0302</v>
      </c>
      <c r="R460" s="0" t="n">
        <v>0.0218</v>
      </c>
      <c r="S460" s="0" t="n">
        <v>0.1056</v>
      </c>
      <c r="T460" s="0" t="n">
        <v>0.0369</v>
      </c>
      <c r="U460" s="0" t="n">
        <v>0.0125</v>
      </c>
      <c r="V460" s="0" t="n">
        <v>-0.0179</v>
      </c>
      <c r="W460" s="0" t="n">
        <v>-0.0261</v>
      </c>
      <c r="X460" s="0" t="n">
        <v>0.0213</v>
      </c>
      <c r="Y460" s="0" t="n">
        <v>0.0829</v>
      </c>
      <c r="Z460" s="0" t="n">
        <v>-0.0263</v>
      </c>
      <c r="AA460" s="0" t="n">
        <v>0.0469</v>
      </c>
      <c r="AB460" s="0" t="n">
        <v>0.0585</v>
      </c>
      <c r="AC460" s="0" t="n">
        <v>0.0269</v>
      </c>
      <c r="AD460" s="0" t="n">
        <v>-0.0055</v>
      </c>
      <c r="AE460" s="0" t="n">
        <v>0.0246</v>
      </c>
      <c r="AF460" s="0" t="n">
        <v>-0.0173</v>
      </c>
      <c r="AG460" s="0" t="n">
        <v>0.0338</v>
      </c>
      <c r="AH460" s="0" t="n">
        <v>0.0582</v>
      </c>
      <c r="AI460" s="0" t="n">
        <v>0.0382</v>
      </c>
      <c r="AJ460" s="0" t="n">
        <v>0.0275</v>
      </c>
      <c r="AK460" s="0" t="n">
        <v>0.0246</v>
      </c>
      <c r="AL460" s="0" t="n">
        <v>-0.033</v>
      </c>
      <c r="AM460" s="0" t="n">
        <v>-0.009</v>
      </c>
      <c r="AN460" s="0" t="n">
        <v>0.0246</v>
      </c>
      <c r="AO460" s="0" t="n">
        <v>0.015</v>
      </c>
      <c r="AP460" s="0" t="n">
        <v>-0.0578</v>
      </c>
      <c r="AQ460" s="0" t="n">
        <v>0.0349</v>
      </c>
      <c r="AR460" s="0" t="n">
        <v>-0.0024</v>
      </c>
      <c r="AS460" s="0" t="n">
        <v>0.0323</v>
      </c>
      <c r="AT460" s="0" t="n">
        <v>0.0077</v>
      </c>
      <c r="AU460" s="0" t="n">
        <v>0.0209</v>
      </c>
      <c r="AV460" s="0" t="n">
        <v>0.031</v>
      </c>
      <c r="AW460" s="0" t="n">
        <v>0.00696323799999998</v>
      </c>
    </row>
    <row r="461" customFormat="false" ht="15" hidden="false" customHeight="false" outlineLevel="0" collapsed="false">
      <c r="A461" s="7" t="n">
        <v>1984</v>
      </c>
      <c r="B461" s="7" t="n">
        <v>4</v>
      </c>
      <c r="C461" s="0" t="n">
        <v>0.002534</v>
      </c>
      <c r="D461" s="0" t="n">
        <v>0.006781</v>
      </c>
      <c r="E461" s="8" t="n">
        <v>0.00376097573674893</v>
      </c>
      <c r="F461" s="9" t="n">
        <v>0.00810855982505467</v>
      </c>
      <c r="G461" s="9" t="n">
        <v>0.463827833535603</v>
      </c>
      <c r="H461" s="10" t="n">
        <v>0.758658979286782</v>
      </c>
      <c r="I461" s="11" t="n">
        <v>0.008075</v>
      </c>
      <c r="J461" s="8" t="n">
        <v>0.00125</v>
      </c>
      <c r="K461" s="8" t="n">
        <v>0.002625</v>
      </c>
      <c r="L461" s="12" t="n">
        <v>0.0226507249593341</v>
      </c>
      <c r="M461" s="13" t="n">
        <v>0.00388726919339155</v>
      </c>
      <c r="N461" s="14" t="n">
        <v>-0.000608333333333333</v>
      </c>
      <c r="O461" s="10" t="n">
        <v>0.032179807379784</v>
      </c>
      <c r="P461" s="0" t="n">
        <v>-0.0484</v>
      </c>
      <c r="Q461" s="0" t="n">
        <v>-0.0463</v>
      </c>
      <c r="R461" s="0" t="n">
        <v>0.0014</v>
      </c>
      <c r="S461" s="0" t="n">
        <v>-0.0921</v>
      </c>
      <c r="T461" s="0" t="n">
        <v>-0.0541</v>
      </c>
      <c r="U461" s="0" t="n">
        <v>0.0038</v>
      </c>
      <c r="V461" s="0" t="n">
        <v>-0.0139</v>
      </c>
      <c r="W461" s="0" t="n">
        <v>0.0014</v>
      </c>
      <c r="X461" s="0" t="n">
        <v>0.0092</v>
      </c>
      <c r="Y461" s="0" t="n">
        <v>-0.0637</v>
      </c>
      <c r="Z461" s="0" t="n">
        <v>0.0266</v>
      </c>
      <c r="AA461" s="0" t="n">
        <v>0.0097</v>
      </c>
      <c r="AB461" s="0" t="n">
        <v>0.0234</v>
      </c>
      <c r="AC461" s="0" t="n">
        <v>0.0119</v>
      </c>
      <c r="AD461" s="0" t="n">
        <v>0.0544</v>
      </c>
      <c r="AE461" s="0" t="n">
        <v>0.0184</v>
      </c>
      <c r="AF461" s="0" t="n">
        <v>-0.0244</v>
      </c>
      <c r="AG461" s="0" t="n">
        <v>-0.0041</v>
      </c>
      <c r="AH461" s="0" t="n">
        <v>-0.0546</v>
      </c>
      <c r="AI461" s="0" t="n">
        <v>0.0074</v>
      </c>
      <c r="AJ461" s="0" t="n">
        <v>0.0003</v>
      </c>
      <c r="AK461" s="0" t="n">
        <v>0.0074</v>
      </c>
      <c r="AL461" s="0" t="n">
        <v>0.0144</v>
      </c>
      <c r="AM461" s="0" t="n">
        <v>-0.0096</v>
      </c>
      <c r="AN461" s="0" t="n">
        <v>0.0565</v>
      </c>
      <c r="AO461" s="0" t="n">
        <v>-0.0391</v>
      </c>
      <c r="AP461" s="0" t="n">
        <v>0.0195</v>
      </c>
      <c r="AQ461" s="0" t="n">
        <v>0.0328</v>
      </c>
      <c r="AR461" s="0" t="n">
        <v>-0.0039</v>
      </c>
      <c r="AS461" s="0" t="n">
        <v>-0.0074</v>
      </c>
      <c r="AT461" s="0" t="n">
        <v>0.0056</v>
      </c>
      <c r="AU461" s="0" t="n">
        <v>-0.0121</v>
      </c>
      <c r="AV461" s="0" t="n">
        <v>-0.0196</v>
      </c>
      <c r="AW461" s="0" t="n">
        <v>0.0126324659999999</v>
      </c>
    </row>
    <row r="462" customFormat="false" ht="15" hidden="false" customHeight="false" outlineLevel="0" collapsed="false">
      <c r="A462" s="7" t="n">
        <v>1984</v>
      </c>
      <c r="B462" s="7" t="n">
        <v>5</v>
      </c>
      <c r="C462" s="0" t="n">
        <v>-0.052342</v>
      </c>
      <c r="D462" s="0" t="n">
        <v>-0.053131</v>
      </c>
      <c r="E462" s="8" t="n">
        <v>0.004022290490424</v>
      </c>
      <c r="F462" s="9" t="n">
        <v>0.00879370087457102</v>
      </c>
      <c r="G462" s="9" t="n">
        <v>0.457405880390515</v>
      </c>
      <c r="H462" s="10" t="n">
        <v>0.803910033036159</v>
      </c>
      <c r="I462" s="11" t="n">
        <v>0.00819166666666667</v>
      </c>
      <c r="J462" s="8" t="n">
        <v>0.00121666666666667</v>
      </c>
      <c r="K462" s="8" t="n">
        <v>0.00331666666666667</v>
      </c>
      <c r="L462" s="12" t="n">
        <v>0.0214805329756605</v>
      </c>
      <c r="M462" s="13" t="n">
        <v>0.0019361084220717</v>
      </c>
      <c r="N462" s="14" t="n">
        <v>-0.004025</v>
      </c>
      <c r="O462" s="10" t="n">
        <v>0.0305458439398881</v>
      </c>
      <c r="P462" s="0" t="n">
        <v>-0.0389</v>
      </c>
      <c r="Q462" s="0" t="n">
        <v>-0.0451</v>
      </c>
      <c r="R462" s="0" t="n">
        <v>-0.0662</v>
      </c>
      <c r="S462" s="0" t="n">
        <v>-0.071</v>
      </c>
      <c r="T462" s="0" t="n">
        <v>-0.1036</v>
      </c>
      <c r="U462" s="0" t="n">
        <v>-0.0179</v>
      </c>
      <c r="V462" s="0" t="n">
        <v>-0.0076</v>
      </c>
      <c r="W462" s="0" t="n">
        <v>-0.0407</v>
      </c>
      <c r="X462" s="0" t="n">
        <v>-0.0688</v>
      </c>
      <c r="Y462" s="0" t="n">
        <v>-0.1452</v>
      </c>
      <c r="Z462" s="0" t="n">
        <v>-0.0772</v>
      </c>
      <c r="AA462" s="0" t="n">
        <v>-0.0738</v>
      </c>
      <c r="AB462" s="0" t="n">
        <v>-0.0279</v>
      </c>
      <c r="AC462" s="0" t="n">
        <v>-0.0504</v>
      </c>
      <c r="AD462" s="0" t="n">
        <v>-0.0456</v>
      </c>
      <c r="AE462" s="0" t="n">
        <v>-0.083</v>
      </c>
      <c r="AF462" s="0" t="n">
        <v>-0.0525</v>
      </c>
      <c r="AG462" s="0" t="n">
        <v>-0.0703</v>
      </c>
      <c r="AH462" s="0" t="n">
        <v>-0.0974</v>
      </c>
      <c r="AI462" s="0" t="n">
        <v>-0.0589</v>
      </c>
      <c r="AJ462" s="0" t="n">
        <v>-0.0582</v>
      </c>
      <c r="AK462" s="0" t="n">
        <v>-0.0624</v>
      </c>
      <c r="AL462" s="0" t="n">
        <v>-0.043</v>
      </c>
      <c r="AM462" s="0" t="n">
        <v>-0.0534</v>
      </c>
      <c r="AN462" s="0" t="n">
        <v>-0.0016</v>
      </c>
      <c r="AO462" s="0" t="n">
        <v>-0.0472</v>
      </c>
      <c r="AP462" s="0" t="n">
        <v>-0.0383</v>
      </c>
      <c r="AQ462" s="0" t="n">
        <v>-0.0191</v>
      </c>
      <c r="AR462" s="0" t="n">
        <v>-0.0083</v>
      </c>
      <c r="AS462" s="0" t="n">
        <v>-0.0704</v>
      </c>
      <c r="AT462" s="0" t="n">
        <v>-0.0483</v>
      </c>
      <c r="AU462" s="0" t="n">
        <v>-0.0742</v>
      </c>
      <c r="AV462" s="0" t="n">
        <v>-0.0432</v>
      </c>
      <c r="AW462" s="0" t="n">
        <v>-0.028230576</v>
      </c>
    </row>
    <row r="463" customFormat="false" ht="15" hidden="false" customHeight="false" outlineLevel="0" collapsed="false">
      <c r="A463" s="7" t="n">
        <v>1984</v>
      </c>
      <c r="B463" s="7" t="n">
        <v>6</v>
      </c>
      <c r="C463" s="0" t="n">
        <v>0.023385</v>
      </c>
      <c r="D463" s="0" t="n">
        <v>0.022937</v>
      </c>
      <c r="E463" s="8" t="n">
        <v>0.00397680288984637</v>
      </c>
      <c r="F463" s="9" t="n">
        <v>0.00881316098707403</v>
      </c>
      <c r="G463" s="9" t="n">
        <v>0.451234567901235</v>
      </c>
      <c r="H463" s="10" t="n">
        <v>0.784351819145178</v>
      </c>
      <c r="I463" s="11" t="n">
        <v>0.008225</v>
      </c>
      <c r="J463" s="8" t="n">
        <v>0.00125</v>
      </c>
      <c r="K463" s="8" t="n">
        <v>0.003225</v>
      </c>
      <c r="L463" s="12" t="n">
        <v>0.0012706174439209</v>
      </c>
      <c r="M463" s="13" t="n">
        <v>0.00193236714975842</v>
      </c>
      <c r="N463" s="14" t="n">
        <v>0.00165833333333333</v>
      </c>
      <c r="O463" s="10" t="n">
        <v>0.0409358495942127</v>
      </c>
      <c r="P463" s="0" t="n">
        <v>0.0194</v>
      </c>
      <c r="Q463" s="0" t="n">
        <v>-0.0799</v>
      </c>
      <c r="R463" s="0" t="n">
        <v>-0.0487</v>
      </c>
      <c r="S463" s="0" t="n">
        <v>-0.1666</v>
      </c>
      <c r="T463" s="0" t="n">
        <v>0.0004</v>
      </c>
      <c r="U463" s="0" t="n">
        <v>0.0614</v>
      </c>
      <c r="V463" s="0" t="n">
        <v>0.0672</v>
      </c>
      <c r="W463" s="0" t="n">
        <v>0.0258</v>
      </c>
      <c r="X463" s="0" t="n">
        <v>0.0363</v>
      </c>
      <c r="Y463" s="0" t="n">
        <v>-0.0012</v>
      </c>
      <c r="Z463" s="0" t="n">
        <v>0.0474</v>
      </c>
      <c r="AA463" s="0" t="n">
        <v>0.0395</v>
      </c>
      <c r="AB463" s="0" t="n">
        <v>0.078</v>
      </c>
      <c r="AC463" s="0" t="n">
        <v>0.0331</v>
      </c>
      <c r="AD463" s="0" t="n">
        <v>-0.0124</v>
      </c>
      <c r="AE463" s="0" t="n">
        <v>0.0658</v>
      </c>
      <c r="AF463" s="0" t="n">
        <v>0.0534</v>
      </c>
      <c r="AG463" s="0" t="n">
        <v>0.0192</v>
      </c>
      <c r="AH463" s="0" t="n">
        <v>-0.0132</v>
      </c>
      <c r="AI463" s="0" t="n">
        <v>0.0737</v>
      </c>
      <c r="AJ463" s="0" t="n">
        <v>-0.0054</v>
      </c>
      <c r="AK463" s="0" t="n">
        <v>0.0303</v>
      </c>
      <c r="AL463" s="0" t="n">
        <v>0.055</v>
      </c>
      <c r="AM463" s="0" t="n">
        <v>0.0263</v>
      </c>
      <c r="AN463" s="0" t="n">
        <v>0.0491</v>
      </c>
      <c r="AO463" s="0" t="n">
        <v>0.0252</v>
      </c>
      <c r="AP463" s="0" t="n">
        <v>0.1262</v>
      </c>
      <c r="AQ463" s="0" t="n">
        <v>0.1048</v>
      </c>
      <c r="AR463" s="0" t="n">
        <v>0.0048</v>
      </c>
      <c r="AS463" s="0" t="n">
        <v>0.0619</v>
      </c>
      <c r="AT463" s="0" t="n">
        <v>0.0782</v>
      </c>
      <c r="AU463" s="0" t="n">
        <v>0.0229</v>
      </c>
      <c r="AV463" s="0" t="n">
        <v>0.0504</v>
      </c>
      <c r="AW463" s="0" t="n">
        <v>0.00253670399999995</v>
      </c>
    </row>
    <row r="464" customFormat="false" ht="15" hidden="false" customHeight="false" outlineLevel="0" collapsed="false">
      <c r="A464" s="7" t="n">
        <v>1984</v>
      </c>
      <c r="B464" s="7" t="n">
        <v>7</v>
      </c>
      <c r="C464" s="0" t="n">
        <v>-0.020621</v>
      </c>
      <c r="D464" s="0" t="n">
        <v>-0.013765</v>
      </c>
      <c r="E464" s="8" t="n">
        <v>0.00405622483295721</v>
      </c>
      <c r="F464" s="9" t="n">
        <v>0.00902694809504845</v>
      </c>
      <c r="G464" s="9" t="n">
        <v>0.449346200980392</v>
      </c>
      <c r="H464" s="10" t="n">
        <v>0.796391937450685</v>
      </c>
      <c r="I464" s="11" t="n">
        <v>0.00843333333333333</v>
      </c>
      <c r="J464" s="8" t="n">
        <v>0.001425</v>
      </c>
      <c r="K464" s="8" t="n">
        <v>0.00234166666666667</v>
      </c>
      <c r="L464" s="12" t="n">
        <v>-0.00189618026940719</v>
      </c>
      <c r="M464" s="13" t="n">
        <v>0.00385728061716484</v>
      </c>
      <c r="N464" s="14" t="n">
        <v>0.00488333333333333</v>
      </c>
      <c r="O464" s="10" t="n">
        <v>0.0294221792190857</v>
      </c>
      <c r="P464" s="0" t="n">
        <v>0.0024</v>
      </c>
      <c r="Q464" s="0" t="n">
        <v>-0.1577</v>
      </c>
      <c r="R464" s="0" t="n">
        <v>-0.1023</v>
      </c>
      <c r="S464" s="0" t="n">
        <v>-0.0712</v>
      </c>
      <c r="T464" s="0" t="n">
        <v>-0.036</v>
      </c>
      <c r="U464" s="0" t="n">
        <v>-0.0127</v>
      </c>
      <c r="V464" s="0" t="n">
        <v>0.004</v>
      </c>
      <c r="W464" s="0" t="n">
        <v>-0.0896</v>
      </c>
      <c r="X464" s="0" t="n">
        <v>-0.0635</v>
      </c>
      <c r="Y464" s="0" t="n">
        <v>-0.0011</v>
      </c>
      <c r="Z464" s="0" t="n">
        <v>-0.0147</v>
      </c>
      <c r="AA464" s="0" t="n">
        <v>0.0262</v>
      </c>
      <c r="AB464" s="0" t="n">
        <v>-0.0122</v>
      </c>
      <c r="AC464" s="0" t="n">
        <v>-0.0342</v>
      </c>
      <c r="AD464" s="0" t="n">
        <v>-0.0606</v>
      </c>
      <c r="AE464" s="0" t="n">
        <v>-0.0375</v>
      </c>
      <c r="AF464" s="0" t="n">
        <v>-0.0422</v>
      </c>
      <c r="AG464" s="0" t="n">
        <v>-0.0087</v>
      </c>
      <c r="AH464" s="0" t="n">
        <v>-0.0917</v>
      </c>
      <c r="AI464" s="0" t="n">
        <v>-0.02</v>
      </c>
      <c r="AJ464" s="0" t="n">
        <v>-0.0068</v>
      </c>
      <c r="AK464" s="0" t="n">
        <v>-0.025</v>
      </c>
      <c r="AL464" s="0" t="n">
        <v>0.0472</v>
      </c>
      <c r="AM464" s="0" t="n">
        <v>-0.017</v>
      </c>
      <c r="AN464" s="0" t="n">
        <v>-0.0393</v>
      </c>
      <c r="AO464" s="0" t="n">
        <v>-0.0271</v>
      </c>
      <c r="AP464" s="0" t="n">
        <v>0.0346</v>
      </c>
      <c r="AQ464" s="0" t="n">
        <v>-0.0099</v>
      </c>
      <c r="AR464" s="0" t="n">
        <v>-0.0003</v>
      </c>
      <c r="AS464" s="0" t="n">
        <v>-0.0386</v>
      </c>
      <c r="AT464" s="0" t="n">
        <v>0.0104</v>
      </c>
      <c r="AU464" s="0" t="n">
        <v>-0.0062</v>
      </c>
      <c r="AV464" s="0" t="n">
        <v>-0.046</v>
      </c>
      <c r="AW464" s="0" t="n">
        <v>-0.00731403199999992</v>
      </c>
    </row>
    <row r="465" customFormat="false" ht="15" hidden="false" customHeight="false" outlineLevel="0" collapsed="false">
      <c r="A465" s="7" t="n">
        <v>1984</v>
      </c>
      <c r="B465" s="7" t="n">
        <v>8</v>
      </c>
      <c r="C465" s="0" t="n">
        <v>0.112689</v>
      </c>
      <c r="D465" s="0" t="n">
        <v>0.112438</v>
      </c>
      <c r="E465" s="8" t="n">
        <v>0.00367804075673946</v>
      </c>
      <c r="F465" s="9" t="n">
        <v>0.00821934245260379</v>
      </c>
      <c r="G465" s="9" t="n">
        <v>0.44748600973236</v>
      </c>
      <c r="H465" s="10" t="n">
        <v>0.72542838007808</v>
      </c>
      <c r="I465" s="11" t="n">
        <v>0.008725</v>
      </c>
      <c r="J465" s="8" t="n">
        <v>0.00146666666666667</v>
      </c>
      <c r="K465" s="8" t="n">
        <v>0.00185833333333333</v>
      </c>
      <c r="L465" s="12" t="n">
        <v>-0.00313202429665832</v>
      </c>
      <c r="M465" s="13" t="n">
        <v>0.00288184438040351</v>
      </c>
      <c r="N465" s="14" t="n">
        <v>0.00255833333333333</v>
      </c>
      <c r="O465" s="10" t="n">
        <v>0.0559180902392061</v>
      </c>
      <c r="P465" s="0" t="n">
        <v>0.1147</v>
      </c>
      <c r="Q465" s="0" t="n">
        <v>0.1731</v>
      </c>
      <c r="R465" s="0" t="n">
        <v>0.1613</v>
      </c>
      <c r="S465" s="0" t="n">
        <v>0.1629</v>
      </c>
      <c r="T465" s="0" t="n">
        <v>0.0939</v>
      </c>
      <c r="U465" s="0" t="n">
        <v>0.0703</v>
      </c>
      <c r="V465" s="0" t="n">
        <v>0.098</v>
      </c>
      <c r="W465" s="0" t="n">
        <v>0.0796</v>
      </c>
      <c r="X465" s="0" t="n">
        <v>0.0969</v>
      </c>
      <c r="Y465" s="0" t="n">
        <v>0.1325</v>
      </c>
      <c r="Z465" s="0" t="n">
        <v>0.1099</v>
      </c>
      <c r="AA465" s="0" t="n">
        <v>0.1137</v>
      </c>
      <c r="AB465" s="0" t="n">
        <v>0.1146</v>
      </c>
      <c r="AC465" s="0" t="n">
        <v>0.0989</v>
      </c>
      <c r="AD465" s="0" t="n">
        <v>0.1297</v>
      </c>
      <c r="AE465" s="0" t="n">
        <v>0.1133</v>
      </c>
      <c r="AF465" s="0" t="n">
        <v>0.1018</v>
      </c>
      <c r="AG465" s="0" t="n">
        <v>0.1425</v>
      </c>
      <c r="AH465" s="0" t="n">
        <v>0.139</v>
      </c>
      <c r="AI465" s="0" t="n">
        <v>0.1128</v>
      </c>
      <c r="AJ465" s="0" t="n">
        <v>0.1308</v>
      </c>
      <c r="AK465" s="0" t="n">
        <v>0.1342</v>
      </c>
      <c r="AL465" s="0" t="n">
        <v>0.1084</v>
      </c>
      <c r="AM465" s="0" t="n">
        <v>0.1109</v>
      </c>
      <c r="AN465" s="0" t="n">
        <v>0.091</v>
      </c>
      <c r="AO465" s="0" t="n">
        <v>0.1088</v>
      </c>
      <c r="AP465" s="0" t="n">
        <v>0.07</v>
      </c>
      <c r="AQ465" s="0" t="n">
        <v>0.0824</v>
      </c>
      <c r="AR465" s="0" t="n">
        <v>0.0775</v>
      </c>
      <c r="AS465" s="0" t="n">
        <v>0.1391</v>
      </c>
      <c r="AT465" s="0" t="n">
        <v>0.0894</v>
      </c>
      <c r="AU465" s="0" t="n">
        <v>0.1102</v>
      </c>
      <c r="AV465" s="0" t="n">
        <v>0.1304</v>
      </c>
      <c r="AW465" s="0" t="n">
        <v>0.0487859879999999</v>
      </c>
    </row>
    <row r="466" customFormat="false" ht="15" hidden="false" customHeight="false" outlineLevel="0" collapsed="false">
      <c r="A466" s="7" t="n">
        <v>1984</v>
      </c>
      <c r="B466" s="7" t="n">
        <v>9</v>
      </c>
      <c r="C466" s="0" t="n">
        <v>0.000404</v>
      </c>
      <c r="D466" s="0" t="n">
        <v>-6.4E-005</v>
      </c>
      <c r="E466" s="8" t="n">
        <v>0.00370258880192655</v>
      </c>
      <c r="F466" s="9" t="n">
        <v>0.00830824804334738</v>
      </c>
      <c r="G466" s="9" t="n">
        <v>0.445652173913044</v>
      </c>
      <c r="H466" s="10" t="n">
        <v>0.736050915298622</v>
      </c>
      <c r="I466" s="11" t="n">
        <v>0.00864166666666667</v>
      </c>
      <c r="J466" s="8" t="n">
        <v>0.00140833333333333</v>
      </c>
      <c r="K466" s="8" t="n">
        <v>0.00165</v>
      </c>
      <c r="L466" s="12" t="n">
        <v>-0.00949254686640418</v>
      </c>
      <c r="M466" s="13" t="n">
        <v>0.00287356321839072</v>
      </c>
      <c r="N466" s="14" t="n">
        <v>0.00261666666666667</v>
      </c>
      <c r="O466" s="10" t="n">
        <v>0.0307116990738057</v>
      </c>
      <c r="P466" s="0" t="n">
        <v>-0.0412</v>
      </c>
      <c r="Q466" s="0" t="n">
        <v>0.0027</v>
      </c>
      <c r="R466" s="0" t="n">
        <v>0.0112</v>
      </c>
      <c r="S466" s="0" t="n">
        <v>-0.1111</v>
      </c>
      <c r="T466" s="0" t="n">
        <v>0.0353</v>
      </c>
      <c r="U466" s="0" t="n">
        <v>0.0287</v>
      </c>
      <c r="V466" s="0" t="n">
        <v>0.0402</v>
      </c>
      <c r="W466" s="0" t="n">
        <v>-0.0288</v>
      </c>
      <c r="X466" s="0" t="n">
        <v>0.0096</v>
      </c>
      <c r="Y466" s="0" t="n">
        <v>-0.0051</v>
      </c>
      <c r="Z466" s="0" t="n">
        <v>-0.0177</v>
      </c>
      <c r="AA466" s="0" t="n">
        <v>-0.0557</v>
      </c>
      <c r="AB466" s="0" t="n">
        <v>-0.0143</v>
      </c>
      <c r="AC466" s="0" t="n">
        <v>-0.028</v>
      </c>
      <c r="AD466" s="0" t="n">
        <v>0.0248</v>
      </c>
      <c r="AE466" s="0" t="n">
        <v>-0.0043</v>
      </c>
      <c r="AF466" s="0" t="n">
        <v>-0.034</v>
      </c>
      <c r="AG466" s="0" t="n">
        <v>0.0042</v>
      </c>
      <c r="AH466" s="0" t="n">
        <v>-0.034</v>
      </c>
      <c r="AI466" s="0" t="n">
        <v>-0.0155</v>
      </c>
      <c r="AJ466" s="0" t="n">
        <v>-0.0173</v>
      </c>
      <c r="AK466" s="0" t="n">
        <v>-0.0519</v>
      </c>
      <c r="AL466" s="0" t="n">
        <v>0.0116</v>
      </c>
      <c r="AM466" s="0" t="n">
        <v>-0.0531</v>
      </c>
      <c r="AN466" s="0" t="n">
        <v>-0.0159</v>
      </c>
      <c r="AO466" s="0" t="n">
        <v>0.006</v>
      </c>
      <c r="AP466" s="0" t="n">
        <v>0.0491</v>
      </c>
      <c r="AQ466" s="0" t="n">
        <v>-0.0189</v>
      </c>
      <c r="AR466" s="0" t="n">
        <v>0.0481</v>
      </c>
      <c r="AS466" s="0" t="n">
        <v>-0.0021</v>
      </c>
      <c r="AT466" s="0" t="n">
        <v>0.0003</v>
      </c>
      <c r="AU466" s="0" t="n">
        <v>0.0324</v>
      </c>
      <c r="AV466" s="0" t="n">
        <v>-0.0324</v>
      </c>
      <c r="AW466" s="0" t="n">
        <v>0.0521647940000001</v>
      </c>
    </row>
    <row r="467" customFormat="false" ht="15" hidden="false" customHeight="false" outlineLevel="0" collapsed="false">
      <c r="A467" s="7" t="n">
        <v>1984</v>
      </c>
      <c r="B467" s="7" t="n">
        <v>10</v>
      </c>
      <c r="C467" s="0" t="n">
        <v>-7.4E-005</v>
      </c>
      <c r="D467" s="0" t="n">
        <v>0.003331</v>
      </c>
      <c r="E467" s="8" t="n">
        <v>0.00372789852891003</v>
      </c>
      <c r="F467" s="9" t="n">
        <v>0.00832214462038654</v>
      </c>
      <c r="G467" s="9" t="n">
        <v>0.447949260552129</v>
      </c>
      <c r="H467" s="10" t="n">
        <v>0.735642465503818</v>
      </c>
      <c r="I467" s="11" t="n">
        <v>0.00811666666666667</v>
      </c>
      <c r="J467" s="8" t="n">
        <v>0.00109166666666667</v>
      </c>
      <c r="K467" s="8" t="n">
        <v>0.00165833333333333</v>
      </c>
      <c r="L467" s="12" t="n">
        <v>-0.0135284803953004</v>
      </c>
      <c r="M467" s="13" t="n">
        <v>0.00382043935052523</v>
      </c>
      <c r="N467" s="14" t="n">
        <v>0.00476666666666667</v>
      </c>
      <c r="O467" s="10" t="n">
        <v>0.0359424645370904</v>
      </c>
      <c r="P467" s="0" t="n">
        <v>-0.016</v>
      </c>
      <c r="Q467" s="0" t="n">
        <v>-0.076</v>
      </c>
      <c r="R467" s="0" t="n">
        <v>-0.067</v>
      </c>
      <c r="S467" s="0" t="n">
        <v>-0.093</v>
      </c>
      <c r="T467" s="0" t="n">
        <v>-0.0017</v>
      </c>
      <c r="U467" s="0" t="n">
        <v>0.0217</v>
      </c>
      <c r="V467" s="0" t="n">
        <v>0.0317</v>
      </c>
      <c r="W467" s="0" t="n">
        <v>0.0221</v>
      </c>
      <c r="X467" s="0" t="n">
        <v>-0.0192</v>
      </c>
      <c r="Y467" s="0" t="n">
        <v>0.0223</v>
      </c>
      <c r="Z467" s="0" t="n">
        <v>0.0281</v>
      </c>
      <c r="AA467" s="0" t="n">
        <v>0.034</v>
      </c>
      <c r="AB467" s="0" t="n">
        <v>-0.0057</v>
      </c>
      <c r="AC467" s="0" t="n">
        <v>0.0117</v>
      </c>
      <c r="AD467" s="0" t="n">
        <v>-0.0379</v>
      </c>
      <c r="AE467" s="0" t="n">
        <v>-0.0156</v>
      </c>
      <c r="AF467" s="0" t="n">
        <v>-0.0109</v>
      </c>
      <c r="AG467" s="0" t="n">
        <v>-0.0102</v>
      </c>
      <c r="AH467" s="0" t="n">
        <v>-0.0184</v>
      </c>
      <c r="AI467" s="0" t="n">
        <v>0.0098</v>
      </c>
      <c r="AJ467" s="0" t="n">
        <v>-0.0006</v>
      </c>
      <c r="AK467" s="0" t="n">
        <v>0.0009</v>
      </c>
      <c r="AL467" s="0" t="n">
        <v>0.0419</v>
      </c>
      <c r="AM467" s="0" t="n">
        <v>-0.019</v>
      </c>
      <c r="AN467" s="0" t="n">
        <v>0.0181</v>
      </c>
      <c r="AO467" s="0" t="n">
        <v>0.0249</v>
      </c>
      <c r="AP467" s="0" t="n">
        <v>-0.0352</v>
      </c>
      <c r="AQ467" s="0" t="n">
        <v>-0.0352</v>
      </c>
      <c r="AR467" s="0" t="n">
        <v>0.0333</v>
      </c>
      <c r="AS467" s="0" t="n">
        <v>0.0067</v>
      </c>
      <c r="AT467" s="0" t="n">
        <v>-0.0107</v>
      </c>
      <c r="AU467" s="0" t="n">
        <v>0.012</v>
      </c>
      <c r="AV467" s="0" t="n">
        <v>-0.0131</v>
      </c>
      <c r="AW467" s="0" t="n">
        <v>0.0302684449999999</v>
      </c>
    </row>
    <row r="468" customFormat="false" ht="15" hidden="false" customHeight="false" outlineLevel="0" collapsed="false">
      <c r="A468" s="7" t="n">
        <v>1984</v>
      </c>
      <c r="B468" s="7" t="n">
        <v>11</v>
      </c>
      <c r="C468" s="0" t="n">
        <v>-0.010685</v>
      </c>
      <c r="D468" s="0" t="n">
        <v>-0.009841</v>
      </c>
      <c r="E468" s="8" t="n">
        <v>0.00381057178954232</v>
      </c>
      <c r="F468" s="9" t="n">
        <v>0.00846339202021437</v>
      </c>
      <c r="G468" s="9" t="n">
        <v>0.450241673839635</v>
      </c>
      <c r="H468" s="10" t="n">
        <v>0.747051995895504</v>
      </c>
      <c r="I468" s="11" t="n">
        <v>0.007175</v>
      </c>
      <c r="J468" s="8" t="n">
        <v>0.000991666666666667</v>
      </c>
      <c r="K468" s="8" t="n">
        <v>0.00256666666666667</v>
      </c>
      <c r="L468" s="12" t="n">
        <v>-0.0218772065039899</v>
      </c>
      <c r="M468" s="13" t="n">
        <v>0.00190294957183634</v>
      </c>
      <c r="N468" s="14" t="n">
        <v>0.00176666666666667</v>
      </c>
      <c r="O468" s="10" t="n">
        <v>0.0319418731761304</v>
      </c>
      <c r="P468" s="0" t="n">
        <v>0.0494</v>
      </c>
      <c r="Q468" s="0" t="n">
        <v>-0.0128</v>
      </c>
      <c r="R468" s="0" t="n">
        <v>-0.0051</v>
      </c>
      <c r="S468" s="0" t="n">
        <v>0.1279</v>
      </c>
      <c r="T468" s="0" t="n">
        <v>-0.0105</v>
      </c>
      <c r="U468" s="0" t="n">
        <v>-0.0041</v>
      </c>
      <c r="V468" s="0" t="n">
        <v>0.0171</v>
      </c>
      <c r="W468" s="0" t="n">
        <v>0.0063</v>
      </c>
      <c r="X468" s="0" t="n">
        <v>-0.0177</v>
      </c>
      <c r="Y468" s="0" t="n">
        <v>0.0221</v>
      </c>
      <c r="Z468" s="0" t="n">
        <v>0.0059</v>
      </c>
      <c r="AA468" s="0" t="n">
        <v>-0.0107</v>
      </c>
      <c r="AB468" s="0" t="n">
        <v>0.0086</v>
      </c>
      <c r="AC468" s="0" t="n">
        <v>-0.002</v>
      </c>
      <c r="AD468" s="0" t="n">
        <v>-0.0121</v>
      </c>
      <c r="AE468" s="0" t="n">
        <v>-0.0248</v>
      </c>
      <c r="AF468" s="0" t="n">
        <v>0.0042</v>
      </c>
      <c r="AG468" s="0" t="n">
        <v>-0.0012</v>
      </c>
      <c r="AH468" s="0" t="n">
        <v>-0.011</v>
      </c>
      <c r="AI468" s="0" t="n">
        <v>-0.0062</v>
      </c>
      <c r="AJ468" s="0" t="n">
        <v>-0.0251</v>
      </c>
      <c r="AK468" s="0" t="n">
        <v>-0.0404</v>
      </c>
      <c r="AL468" s="0" t="n">
        <v>-0.0349</v>
      </c>
      <c r="AM468" s="0" t="n">
        <v>-0.0113</v>
      </c>
      <c r="AN468" s="0" t="n">
        <v>-0.024</v>
      </c>
      <c r="AO468" s="0" t="n">
        <v>-0.0179</v>
      </c>
      <c r="AP468" s="0" t="n">
        <v>0.0083</v>
      </c>
      <c r="AQ468" s="0" t="n">
        <v>-0.0217</v>
      </c>
      <c r="AR468" s="0" t="n">
        <v>0.0303</v>
      </c>
      <c r="AS468" s="0" t="n">
        <v>-0.0195</v>
      </c>
      <c r="AT468" s="0" t="n">
        <v>-0.0307</v>
      </c>
      <c r="AU468" s="0" t="n">
        <v>0.0029</v>
      </c>
      <c r="AV468" s="0" t="n">
        <v>-0.0385</v>
      </c>
      <c r="AW468" s="0" t="n">
        <v>0.0127424199999999</v>
      </c>
    </row>
    <row r="469" customFormat="false" ht="15" hidden="false" customHeight="false" outlineLevel="0" collapsed="false">
      <c r="A469" s="7" t="n">
        <v>1984</v>
      </c>
      <c r="B469" s="7" t="n">
        <v>12</v>
      </c>
      <c r="C469" s="0" t="n">
        <v>0.023656</v>
      </c>
      <c r="D469" s="0" t="n">
        <v>0.025556</v>
      </c>
      <c r="E469" s="8" t="n">
        <v>0.00375209280076537</v>
      </c>
      <c r="F469" s="9" t="n">
        <v>0.00829147731802599</v>
      </c>
      <c r="G469" s="9" t="n">
        <v>0.452524038461538</v>
      </c>
      <c r="H469" s="10" t="n">
        <v>0.733098376486707</v>
      </c>
      <c r="I469" s="11" t="n">
        <v>0.00671666666666667</v>
      </c>
      <c r="J469" s="8" t="n">
        <v>0.00105833333333333</v>
      </c>
      <c r="K469" s="8" t="n">
        <v>0.00303333333333333</v>
      </c>
      <c r="L469" s="12" t="n">
        <v>-0.0271967865941989</v>
      </c>
      <c r="M469" s="13" t="n">
        <v>0.00189933523266861</v>
      </c>
      <c r="N469" s="14" t="n">
        <v>0.00106666666666667</v>
      </c>
      <c r="O469" s="10" t="n">
        <v>0.0344971748408475</v>
      </c>
      <c r="P469" s="0" t="n">
        <v>0.086</v>
      </c>
      <c r="Q469" s="0" t="n">
        <v>-0.085</v>
      </c>
      <c r="R469" s="0" t="n">
        <v>-0.0241</v>
      </c>
      <c r="S469" s="0" t="n">
        <v>0.0144</v>
      </c>
      <c r="T469" s="0" t="n">
        <v>-0.0247</v>
      </c>
      <c r="U469" s="0" t="n">
        <v>0.0225</v>
      </c>
      <c r="V469" s="0" t="n">
        <v>0.0166</v>
      </c>
      <c r="W469" s="0" t="n">
        <v>0.0275</v>
      </c>
      <c r="X469" s="0" t="n">
        <v>0.0062</v>
      </c>
      <c r="Y469" s="0" t="n">
        <v>0.0521</v>
      </c>
      <c r="Z469" s="0" t="n">
        <v>0.0463</v>
      </c>
      <c r="AA469" s="0" t="n">
        <v>0.0272</v>
      </c>
      <c r="AB469" s="0" t="n">
        <v>0.0474</v>
      </c>
      <c r="AC469" s="0" t="n">
        <v>0.023</v>
      </c>
      <c r="AD469" s="0" t="n">
        <v>0.0005</v>
      </c>
      <c r="AE469" s="0" t="n">
        <v>0.0169</v>
      </c>
      <c r="AF469" s="0" t="n">
        <v>-0.0021</v>
      </c>
      <c r="AG469" s="0" t="n">
        <v>0.0184</v>
      </c>
      <c r="AH469" s="0" t="n">
        <v>0.0227</v>
      </c>
      <c r="AI469" s="0" t="n">
        <v>0.0208</v>
      </c>
      <c r="AJ469" s="0" t="n">
        <v>0.0231</v>
      </c>
      <c r="AK469" s="0" t="n">
        <v>0.0247</v>
      </c>
      <c r="AL469" s="0" t="n">
        <v>0.0479</v>
      </c>
      <c r="AM469" s="0" t="n">
        <v>0.0205</v>
      </c>
      <c r="AN469" s="0" t="n">
        <v>-0.0238</v>
      </c>
      <c r="AO469" s="0" t="n">
        <v>0.0391</v>
      </c>
      <c r="AP469" s="0" t="n">
        <v>0.0516</v>
      </c>
      <c r="AQ469" s="0" t="n">
        <v>0.066</v>
      </c>
      <c r="AR469" s="0" t="n">
        <v>0.0264</v>
      </c>
      <c r="AS469" s="0" t="n">
        <v>0.0338</v>
      </c>
      <c r="AT469" s="0" t="n">
        <v>0.0001</v>
      </c>
      <c r="AU469" s="0" t="n">
        <v>0.0447</v>
      </c>
      <c r="AV469" s="0" t="n">
        <v>0.0286</v>
      </c>
      <c r="AW469" s="0" t="n">
        <v>0.013868317</v>
      </c>
    </row>
    <row r="470" customFormat="false" ht="15" hidden="false" customHeight="false" outlineLevel="0" collapsed="false">
      <c r="A470" s="7" t="n">
        <v>1985</v>
      </c>
      <c r="B470" s="7" t="n">
        <v>1</v>
      </c>
      <c r="C470" s="0" t="n">
        <v>0.085718</v>
      </c>
      <c r="D470" s="0" t="n">
        <v>0.076868</v>
      </c>
      <c r="E470" s="8" t="n">
        <v>0.00351339327135408</v>
      </c>
      <c r="F470" s="9" t="n">
        <v>0.00768092746200523</v>
      </c>
      <c r="G470" s="9" t="n">
        <v>0.457417842927637</v>
      </c>
      <c r="H470" s="10" t="n">
        <v>0.690255445806166</v>
      </c>
      <c r="I470" s="11" t="n">
        <v>0.00646666666666667</v>
      </c>
      <c r="J470" s="8" t="n">
        <v>0.000983333333333333</v>
      </c>
      <c r="K470" s="8" t="n">
        <v>0.002925</v>
      </c>
      <c r="L470" s="12" t="n">
        <v>-0.029905005179055</v>
      </c>
      <c r="M470" s="13" t="n">
        <v>0.00189573459715642</v>
      </c>
      <c r="N470" s="14" t="n">
        <v>0.00270833333333333</v>
      </c>
      <c r="O470" s="10" t="n">
        <v>0.0404456880520038</v>
      </c>
      <c r="P470" s="0" t="n">
        <v>0.0068</v>
      </c>
      <c r="Q470" s="0" t="n">
        <v>0.114</v>
      </c>
      <c r="R470" s="0" t="n">
        <v>0.0905</v>
      </c>
      <c r="S470" s="0" t="n">
        <v>0.1482</v>
      </c>
      <c r="T470" s="0" t="n">
        <v>0.1782</v>
      </c>
      <c r="U470" s="0" t="n">
        <v>0.0134</v>
      </c>
      <c r="V470" s="0" t="n">
        <v>0.0235</v>
      </c>
      <c r="W470" s="0" t="n">
        <v>0.0841</v>
      </c>
      <c r="X470" s="0" t="n">
        <v>0.1491</v>
      </c>
      <c r="Y470" s="0" t="n">
        <v>0.0851</v>
      </c>
      <c r="Z470" s="0" t="n">
        <v>0.1266</v>
      </c>
      <c r="AA470" s="0" t="n">
        <v>0.0624</v>
      </c>
      <c r="AB470" s="0" t="n">
        <v>0.1145</v>
      </c>
      <c r="AC470" s="0" t="n">
        <v>0.0579</v>
      </c>
      <c r="AD470" s="0" t="n">
        <v>0.0579</v>
      </c>
      <c r="AE470" s="0" t="n">
        <v>0.1159</v>
      </c>
      <c r="AF470" s="0" t="n">
        <v>0.0999</v>
      </c>
      <c r="AG470" s="0" t="n">
        <v>0.104</v>
      </c>
      <c r="AH470" s="0" t="n">
        <v>0.1052</v>
      </c>
      <c r="AI470" s="0" t="n">
        <v>0.0906</v>
      </c>
      <c r="AJ470" s="0" t="n">
        <v>0.1152</v>
      </c>
      <c r="AK470" s="0" t="n">
        <v>0.124</v>
      </c>
      <c r="AL470" s="0" t="n">
        <v>0.0893</v>
      </c>
      <c r="AM470" s="0" t="n">
        <v>0.0962</v>
      </c>
      <c r="AN470" s="0" t="n">
        <v>0.082</v>
      </c>
      <c r="AO470" s="0" t="n">
        <v>0.0981</v>
      </c>
      <c r="AP470" s="0" t="n">
        <v>0.0491</v>
      </c>
      <c r="AQ470" s="0" t="n">
        <v>0.0772</v>
      </c>
      <c r="AR470" s="0" t="n">
        <v>0.0239</v>
      </c>
      <c r="AS470" s="0" t="n">
        <v>0.1553</v>
      </c>
      <c r="AT470" s="0" t="n">
        <v>0.1262</v>
      </c>
      <c r="AU470" s="0" t="n">
        <v>0.0885</v>
      </c>
      <c r="AV470" s="0" t="n">
        <v>0.1551</v>
      </c>
      <c r="AW470" s="0" t="n">
        <v>0.0565934429999999</v>
      </c>
    </row>
    <row r="471" customFormat="false" ht="15" hidden="false" customHeight="false" outlineLevel="0" collapsed="false">
      <c r="A471" s="7" t="n">
        <v>1985</v>
      </c>
      <c r="B471" s="7" t="n">
        <v>2</v>
      </c>
      <c r="C471" s="0" t="n">
        <v>0.016896</v>
      </c>
      <c r="D471" s="0" t="n">
        <v>0.014166</v>
      </c>
      <c r="E471" s="8" t="n">
        <v>0.00350307688062255</v>
      </c>
      <c r="F471" s="9" t="n">
        <v>0.00757643909708041</v>
      </c>
      <c r="G471" s="9" t="n">
        <v>0.462364553550291</v>
      </c>
      <c r="H471" s="10" t="n">
        <v>0.691739160909962</v>
      </c>
      <c r="I471" s="11" t="n">
        <v>0.00689166666666667</v>
      </c>
      <c r="J471" s="8" t="n">
        <v>0.000916666666666666</v>
      </c>
      <c r="K471" s="8" t="n">
        <v>0.00318333333333333</v>
      </c>
      <c r="L471" s="12" t="n">
        <v>-0.0245189174545039</v>
      </c>
      <c r="M471" s="13" t="n">
        <v>0.00567644276253532</v>
      </c>
      <c r="N471" s="14" t="n">
        <v>-0.00310833333333333</v>
      </c>
      <c r="O471" s="10" t="n">
        <v>0.0273002365557517</v>
      </c>
      <c r="P471" s="0" t="n">
        <v>0.0724</v>
      </c>
      <c r="Q471" s="0" t="n">
        <v>-0.0324</v>
      </c>
      <c r="R471" s="0" t="n">
        <v>0.0356</v>
      </c>
      <c r="S471" s="0" t="n">
        <v>0.0278</v>
      </c>
      <c r="T471" s="0" t="n">
        <v>-0.0072</v>
      </c>
      <c r="U471" s="0" t="n">
        <v>0.0544</v>
      </c>
      <c r="V471" s="0" t="n">
        <v>0.0983</v>
      </c>
      <c r="W471" s="0" t="n">
        <v>0.0313</v>
      </c>
      <c r="X471" s="0" t="n">
        <v>0.029</v>
      </c>
      <c r="Y471" s="0" t="n">
        <v>-0.0121</v>
      </c>
      <c r="Z471" s="0" t="n">
        <v>0.0258</v>
      </c>
      <c r="AA471" s="0" t="n">
        <v>-0.0002</v>
      </c>
      <c r="AB471" s="0" t="n">
        <v>0.0195</v>
      </c>
      <c r="AC471" s="0" t="n">
        <v>0.0256</v>
      </c>
      <c r="AD471" s="0" t="n">
        <v>0.0394</v>
      </c>
      <c r="AE471" s="0" t="n">
        <v>0.0093</v>
      </c>
      <c r="AF471" s="0" t="n">
        <v>0.0068</v>
      </c>
      <c r="AG471" s="0" t="n">
        <v>-0.0024</v>
      </c>
      <c r="AH471" s="0" t="n">
        <v>-0.0036</v>
      </c>
      <c r="AI471" s="0" t="n">
        <v>0.0162</v>
      </c>
      <c r="AJ471" s="0" t="n">
        <v>-0.0124</v>
      </c>
      <c r="AK471" s="0" t="n">
        <v>-0.0118</v>
      </c>
      <c r="AL471" s="0" t="n">
        <v>0.0009</v>
      </c>
      <c r="AM471" s="0" t="n">
        <v>0.0049</v>
      </c>
      <c r="AN471" s="0" t="n">
        <v>0.08</v>
      </c>
      <c r="AO471" s="0" t="n">
        <v>0.027</v>
      </c>
      <c r="AP471" s="0" t="n">
        <v>0.0319</v>
      </c>
      <c r="AQ471" s="0" t="n">
        <v>0.0459</v>
      </c>
      <c r="AR471" s="0" t="n">
        <v>0.0139</v>
      </c>
      <c r="AS471" s="0" t="n">
        <v>0.0019</v>
      </c>
      <c r="AT471" s="0" t="n">
        <v>0.0258</v>
      </c>
      <c r="AU471" s="0" t="n">
        <v>0.0216</v>
      </c>
      <c r="AV471" s="0" t="n">
        <v>0.0356</v>
      </c>
      <c r="AW471" s="0" t="n">
        <v>0.016460159</v>
      </c>
    </row>
    <row r="472" customFormat="false" ht="15" hidden="false" customHeight="false" outlineLevel="0" collapsed="false">
      <c r="A472" s="7" t="n">
        <v>1985</v>
      </c>
      <c r="B472" s="7" t="n">
        <v>3</v>
      </c>
      <c r="C472" s="0" t="n">
        <v>-0.001747</v>
      </c>
      <c r="D472" s="0" t="n">
        <v>-0.000636</v>
      </c>
      <c r="E472" s="8" t="n">
        <v>0.00353334071367947</v>
      </c>
      <c r="F472" s="9" t="n">
        <v>0.00756024207535333</v>
      </c>
      <c r="G472" s="9" t="n">
        <v>0.467358145210494</v>
      </c>
      <c r="H472" s="10" t="n">
        <v>0.723645779061873</v>
      </c>
      <c r="I472" s="11" t="n">
        <v>0.0071</v>
      </c>
      <c r="J472" s="8" t="n">
        <v>0.000941666666666665</v>
      </c>
      <c r="K472" s="8" t="n">
        <v>0.00274166666666667</v>
      </c>
      <c r="L472" s="12" t="n">
        <v>-0.0248157693286011</v>
      </c>
      <c r="M472" s="13" t="n">
        <v>0.00470366886171214</v>
      </c>
      <c r="N472" s="14" t="n">
        <v>0.00149166666666667</v>
      </c>
      <c r="O472" s="10" t="n">
        <v>0.0283242041900562</v>
      </c>
      <c r="P472" s="0" t="n">
        <v>-0.0121</v>
      </c>
      <c r="Q472" s="0" t="n">
        <v>0.0702</v>
      </c>
      <c r="R472" s="0" t="n">
        <v>0.0113</v>
      </c>
      <c r="S472" s="0" t="n">
        <v>0.0366</v>
      </c>
      <c r="T472" s="0" t="n">
        <v>-0.0298</v>
      </c>
      <c r="U472" s="0" t="n">
        <v>0.0694</v>
      </c>
      <c r="V472" s="0" t="n">
        <v>0.0314</v>
      </c>
      <c r="W472" s="0" t="n">
        <v>-0.0364</v>
      </c>
      <c r="X472" s="0" t="n">
        <v>-0.0156</v>
      </c>
      <c r="Y472" s="0" t="n">
        <v>-0.1108</v>
      </c>
      <c r="Z472" s="0" t="n">
        <v>-0.0596</v>
      </c>
      <c r="AA472" s="0" t="n">
        <v>-0.0195</v>
      </c>
      <c r="AB472" s="0" t="n">
        <v>0.0426</v>
      </c>
      <c r="AC472" s="0" t="n">
        <v>0.0106</v>
      </c>
      <c r="AD472" s="0" t="n">
        <v>0.0173</v>
      </c>
      <c r="AE472" s="0" t="n">
        <v>-0.0228</v>
      </c>
      <c r="AF472" s="0" t="n">
        <v>0.0232</v>
      </c>
      <c r="AG472" s="0" t="n">
        <v>-0.0278</v>
      </c>
      <c r="AH472" s="0" t="n">
        <v>-0.033</v>
      </c>
      <c r="AI472" s="0" t="n">
        <v>-0.0353</v>
      </c>
      <c r="AJ472" s="0" t="n">
        <v>-0.0629</v>
      </c>
      <c r="AK472" s="0" t="n">
        <v>-0.0427</v>
      </c>
      <c r="AL472" s="0" t="n">
        <v>-0.048</v>
      </c>
      <c r="AM472" s="0" t="n">
        <v>-0.0257</v>
      </c>
      <c r="AN472" s="0" t="n">
        <v>-0.0165</v>
      </c>
      <c r="AO472" s="0" t="n">
        <v>-0.0316</v>
      </c>
      <c r="AP472" s="0" t="n">
        <v>0.0248</v>
      </c>
      <c r="AQ472" s="0" t="n">
        <v>0.1809</v>
      </c>
      <c r="AR472" s="0" t="n">
        <v>0.0611</v>
      </c>
      <c r="AS472" s="0" t="n">
        <v>-0.0075</v>
      </c>
      <c r="AT472" s="0" t="n">
        <v>-0.0054</v>
      </c>
      <c r="AU472" s="0" t="n">
        <v>0.0011</v>
      </c>
      <c r="AV472" s="0" t="n">
        <v>-0.0133</v>
      </c>
      <c r="AW472" s="0" t="n">
        <v>-0.00673222200000001</v>
      </c>
    </row>
    <row r="473" customFormat="false" ht="15" hidden="false" customHeight="false" outlineLevel="0" collapsed="false">
      <c r="A473" s="7" t="n">
        <v>1985</v>
      </c>
      <c r="B473" s="7" t="n">
        <v>4</v>
      </c>
      <c r="C473" s="0" t="n">
        <v>-0.002186</v>
      </c>
      <c r="D473" s="0" t="n">
        <v>-0.003704</v>
      </c>
      <c r="E473" s="8" t="n">
        <v>0.0035620076368422</v>
      </c>
      <c r="F473" s="9" t="n">
        <v>0.00747465198613505</v>
      </c>
      <c r="G473" s="9" t="n">
        <v>0.476544947303162</v>
      </c>
      <c r="H473" s="10" t="n">
        <v>0.728661590067247</v>
      </c>
      <c r="I473" s="11" t="n">
        <v>0.006625</v>
      </c>
      <c r="J473" s="8" t="n">
        <v>0.00106666666666667</v>
      </c>
      <c r="K473" s="8" t="n">
        <v>0.00305833333333333</v>
      </c>
      <c r="L473" s="12" t="n">
        <v>-0.02241179300832</v>
      </c>
      <c r="M473" s="13" t="n">
        <v>0.00187265917603008</v>
      </c>
      <c r="N473" s="14" t="n">
        <v>0.00246666666666667</v>
      </c>
      <c r="O473" s="10" t="n">
        <v>0.0214452378396697</v>
      </c>
      <c r="P473" s="0" t="n">
        <v>0.0494</v>
      </c>
      <c r="Q473" s="0" t="n">
        <v>-0.0267</v>
      </c>
      <c r="R473" s="0" t="n">
        <v>-0.0035</v>
      </c>
      <c r="S473" s="0" t="n">
        <v>-0.0152</v>
      </c>
      <c r="T473" s="0" t="n">
        <v>-0.0043</v>
      </c>
      <c r="U473" s="0" t="n">
        <v>-0.0164</v>
      </c>
      <c r="V473" s="0" t="n">
        <v>-0.0818</v>
      </c>
      <c r="W473" s="0" t="n">
        <v>-0.0286</v>
      </c>
      <c r="X473" s="0" t="n">
        <v>-0.0018</v>
      </c>
      <c r="Y473" s="0" t="n">
        <v>-0.0126</v>
      </c>
      <c r="Z473" s="0" t="n">
        <v>-0.0203</v>
      </c>
      <c r="AA473" s="0" t="n">
        <v>-0.0069</v>
      </c>
      <c r="AB473" s="0" t="n">
        <v>0.0025</v>
      </c>
      <c r="AC473" s="0" t="n">
        <v>-0.0055</v>
      </c>
      <c r="AD473" s="0" t="n">
        <v>0.0514</v>
      </c>
      <c r="AE473" s="0" t="n">
        <v>-0.0058</v>
      </c>
      <c r="AF473" s="0" t="n">
        <v>0.0065</v>
      </c>
      <c r="AG473" s="0" t="n">
        <v>0.0016</v>
      </c>
      <c r="AH473" s="0" t="n">
        <v>-0.0487</v>
      </c>
      <c r="AI473" s="0" t="n">
        <v>-0.0282</v>
      </c>
      <c r="AJ473" s="0" t="n">
        <v>-0.0284</v>
      </c>
      <c r="AK473" s="0" t="n">
        <v>-0.0309</v>
      </c>
      <c r="AL473" s="0" t="n">
        <v>-0.0429</v>
      </c>
      <c r="AM473" s="0" t="n">
        <v>-0.0258</v>
      </c>
      <c r="AN473" s="0" t="n">
        <v>0.0051</v>
      </c>
      <c r="AO473" s="0" t="n">
        <v>-0.0337</v>
      </c>
      <c r="AP473" s="0" t="n">
        <v>-0.0145</v>
      </c>
      <c r="AQ473" s="0" t="n">
        <v>0.0367</v>
      </c>
      <c r="AR473" s="0" t="n">
        <v>0.0163</v>
      </c>
      <c r="AS473" s="0" t="n">
        <v>-0.005</v>
      </c>
      <c r="AT473" s="0" t="n">
        <v>0.003</v>
      </c>
      <c r="AU473" s="0" t="n">
        <v>0.0255</v>
      </c>
      <c r="AV473" s="0" t="n">
        <v>-0.0155</v>
      </c>
      <c r="AW473" s="0" t="n">
        <v>0.000925792999999953</v>
      </c>
    </row>
    <row r="474" customFormat="false" ht="15" hidden="false" customHeight="false" outlineLevel="0" collapsed="false">
      <c r="A474" s="7" t="n">
        <v>1985</v>
      </c>
      <c r="B474" s="7" t="n">
        <v>5</v>
      </c>
      <c r="C474" s="0" t="n">
        <v>0.055775</v>
      </c>
      <c r="D474" s="0" t="n">
        <v>0.06274</v>
      </c>
      <c r="E474" s="8" t="n">
        <v>0.00339107095753099</v>
      </c>
      <c r="F474" s="9" t="n">
        <v>0.00697705091005012</v>
      </c>
      <c r="G474" s="9" t="n">
        <v>0.48603213610586</v>
      </c>
      <c r="H474" s="10" t="n">
        <v>0.696892983936567</v>
      </c>
      <c r="I474" s="11" t="n">
        <v>0.00623333333333333</v>
      </c>
      <c r="J474" s="8" t="n">
        <v>0.00119166666666667</v>
      </c>
      <c r="K474" s="8" t="n">
        <v>0.00261666666666667</v>
      </c>
      <c r="L474" s="12" t="n">
        <v>-0.0254809305510096</v>
      </c>
      <c r="M474" s="13" t="n">
        <v>0.0018691588785047</v>
      </c>
      <c r="N474" s="14" t="n">
        <v>0.00683333333333333</v>
      </c>
      <c r="O474" s="10" t="n">
        <v>0.0288766462561011</v>
      </c>
      <c r="P474" s="0" t="n">
        <v>0.0374</v>
      </c>
      <c r="Q474" s="0" t="n">
        <v>0.0051</v>
      </c>
      <c r="R474" s="0" t="n">
        <v>-0.0067</v>
      </c>
      <c r="S474" s="0" t="n">
        <v>-0.003</v>
      </c>
      <c r="T474" s="0" t="n">
        <v>0.0322</v>
      </c>
      <c r="U474" s="0" t="n">
        <v>0.1145</v>
      </c>
      <c r="V474" s="0" t="n">
        <v>0.0001</v>
      </c>
      <c r="W474" s="0" t="n">
        <v>0.0348</v>
      </c>
      <c r="X474" s="0" t="n">
        <v>0.1109</v>
      </c>
      <c r="Y474" s="0" t="n">
        <v>0.0587</v>
      </c>
      <c r="Z474" s="0" t="n">
        <v>0.0664</v>
      </c>
      <c r="AA474" s="0" t="n">
        <v>0.0385</v>
      </c>
      <c r="AB474" s="0" t="n">
        <v>0.0696</v>
      </c>
      <c r="AC474" s="0" t="n">
        <v>0.0853</v>
      </c>
      <c r="AD474" s="0" t="n">
        <v>0.0096</v>
      </c>
      <c r="AE474" s="0" t="n">
        <v>0.0913</v>
      </c>
      <c r="AF474" s="0" t="n">
        <v>0.0777</v>
      </c>
      <c r="AG474" s="0" t="n">
        <v>0.099</v>
      </c>
      <c r="AH474" s="0" t="n">
        <v>0.0167</v>
      </c>
      <c r="AI474" s="0" t="n">
        <v>0.0561</v>
      </c>
      <c r="AJ474" s="0" t="n">
        <v>0.0331</v>
      </c>
      <c r="AK474" s="0" t="n">
        <v>0.0387</v>
      </c>
      <c r="AL474" s="0" t="n">
        <v>0.0792</v>
      </c>
      <c r="AM474" s="0" t="n">
        <v>0.0488</v>
      </c>
      <c r="AN474" s="0" t="n">
        <v>0.0624</v>
      </c>
      <c r="AO474" s="0" t="n">
        <v>0.1133</v>
      </c>
      <c r="AP474" s="0" t="n">
        <v>0.0901</v>
      </c>
      <c r="AQ474" s="0" t="n">
        <v>0.0467</v>
      </c>
      <c r="AR474" s="0" t="n">
        <v>0.0551</v>
      </c>
      <c r="AS474" s="0" t="n">
        <v>0.0519</v>
      </c>
      <c r="AT474" s="0" t="n">
        <v>0.1097</v>
      </c>
      <c r="AU474" s="0" t="n">
        <v>0.0626</v>
      </c>
      <c r="AV474" s="0" t="n">
        <v>0.0549</v>
      </c>
      <c r="AW474" s="0" t="n">
        <v>0.0272243620000001</v>
      </c>
    </row>
    <row r="475" customFormat="false" ht="15" hidden="false" customHeight="false" outlineLevel="0" collapsed="false">
      <c r="A475" s="7" t="n">
        <v>1985</v>
      </c>
      <c r="B475" s="7" t="n">
        <v>6</v>
      </c>
      <c r="C475" s="0" t="n">
        <v>0.017091</v>
      </c>
      <c r="D475" s="0" t="n">
        <v>0.016065</v>
      </c>
      <c r="E475" s="8" t="n">
        <v>0.00336200156372166</v>
      </c>
      <c r="F475" s="9" t="n">
        <v>0.00678047085396577</v>
      </c>
      <c r="G475" s="9" t="n">
        <v>0.49583600256246</v>
      </c>
      <c r="H475" s="10" t="n">
        <v>0.686430143920447</v>
      </c>
      <c r="I475" s="11" t="n">
        <v>0.00579166666666667</v>
      </c>
      <c r="J475" s="8" t="n">
        <v>0.00121666666666667</v>
      </c>
      <c r="K475" s="8" t="n">
        <v>0.003</v>
      </c>
      <c r="L475" s="12" t="n">
        <v>-0.0266075138965642</v>
      </c>
      <c r="M475" s="13" t="n">
        <v>0.00279850746268662</v>
      </c>
      <c r="N475" s="14" t="n">
        <v>0.000691666666666667</v>
      </c>
      <c r="O475" s="10" t="n">
        <v>0.0272309147661257</v>
      </c>
      <c r="P475" s="0" t="n">
        <v>-0.0138</v>
      </c>
      <c r="Q475" s="0" t="n">
        <v>-0.0204</v>
      </c>
      <c r="R475" s="0" t="n">
        <v>-0.0453</v>
      </c>
      <c r="S475" s="0" t="n">
        <v>-0.0454</v>
      </c>
      <c r="T475" s="0" t="n">
        <v>0.0105</v>
      </c>
      <c r="U475" s="0" t="n">
        <v>0.0344</v>
      </c>
      <c r="V475" s="0" t="n">
        <v>0.0279</v>
      </c>
      <c r="W475" s="0" t="n">
        <v>0.0368</v>
      </c>
      <c r="X475" s="0" t="n">
        <v>0.0021</v>
      </c>
      <c r="Y475" s="0" t="n">
        <v>0.0248</v>
      </c>
      <c r="Z475" s="0" t="n">
        <v>0.0339</v>
      </c>
      <c r="AA475" s="0" t="n">
        <v>0.0298</v>
      </c>
      <c r="AB475" s="0" t="n">
        <v>0.0228</v>
      </c>
      <c r="AC475" s="0" t="n">
        <v>0.0155</v>
      </c>
      <c r="AD475" s="0" t="n">
        <v>0.004</v>
      </c>
      <c r="AE475" s="0" t="n">
        <v>0.0041</v>
      </c>
      <c r="AF475" s="0" t="n">
        <v>0.0185</v>
      </c>
      <c r="AG475" s="0" t="n">
        <v>0.0324</v>
      </c>
      <c r="AH475" s="0" t="n">
        <v>-0.0067</v>
      </c>
      <c r="AI475" s="0" t="n">
        <v>0.0168</v>
      </c>
      <c r="AJ475" s="0" t="n">
        <v>-0.0222</v>
      </c>
      <c r="AK475" s="0" t="n">
        <v>0.0202</v>
      </c>
      <c r="AL475" s="0" t="n">
        <v>0.0093</v>
      </c>
      <c r="AM475" s="0" t="n">
        <v>0.0272</v>
      </c>
      <c r="AN475" s="0" t="n">
        <v>0.022</v>
      </c>
      <c r="AO475" s="0" t="n">
        <v>0.0352</v>
      </c>
      <c r="AP475" s="0" t="n">
        <v>0.0499</v>
      </c>
      <c r="AQ475" s="0" t="n">
        <v>0.0162</v>
      </c>
      <c r="AR475" s="0" t="n">
        <v>0.0363</v>
      </c>
      <c r="AS475" s="0" t="n">
        <v>0.028</v>
      </c>
      <c r="AT475" s="0" t="n">
        <v>0.011</v>
      </c>
      <c r="AU475" s="0" t="n">
        <v>0.0296</v>
      </c>
      <c r="AV475" s="0" t="n">
        <v>0.0403</v>
      </c>
      <c r="AW475" s="0" t="n">
        <v>0.023204169</v>
      </c>
    </row>
    <row r="476" customFormat="false" ht="15" hidden="false" customHeight="false" outlineLevel="0" collapsed="false">
      <c r="A476" s="7" t="n">
        <v>1985</v>
      </c>
      <c r="B476" s="7" t="n">
        <v>7</v>
      </c>
      <c r="C476" s="0" t="n">
        <v>-0.000251</v>
      </c>
      <c r="D476" s="0" t="n">
        <v>-0.003321</v>
      </c>
      <c r="E476" s="8" t="n">
        <v>0.00339292635658915</v>
      </c>
      <c r="F476" s="9" t="n">
        <v>0.00675819715063901</v>
      </c>
      <c r="G476" s="9" t="n">
        <v>0.502046075449032</v>
      </c>
      <c r="H476" s="10" t="n">
        <v>0.680322089873465</v>
      </c>
      <c r="I476" s="11" t="n">
        <v>0.0059</v>
      </c>
      <c r="J476" s="8" t="n">
        <v>0.00121666666666667</v>
      </c>
      <c r="K476" s="8" t="n">
        <v>0.00319166666666667</v>
      </c>
      <c r="L476" s="12" t="n">
        <v>-0.0246386629660406</v>
      </c>
      <c r="M476" s="13" t="n">
        <v>0.00186046511627902</v>
      </c>
      <c r="N476" s="14" t="n">
        <v>-0.00100833333333333</v>
      </c>
      <c r="O476" s="10" t="n">
        <v>0.0268073364212113</v>
      </c>
      <c r="P476" s="0" t="n">
        <v>0.0375</v>
      </c>
      <c r="Q476" s="0" t="n">
        <v>0.0981</v>
      </c>
      <c r="R476" s="0" t="n">
        <v>0.0129</v>
      </c>
      <c r="S476" s="0" t="n">
        <v>0.0574</v>
      </c>
      <c r="T476" s="0" t="n">
        <v>0.0295</v>
      </c>
      <c r="U476" s="0" t="n">
        <v>-0.0269</v>
      </c>
      <c r="V476" s="0" t="n">
        <v>-0.0522</v>
      </c>
      <c r="W476" s="0" t="n">
        <v>0.0416</v>
      </c>
      <c r="X476" s="0" t="n">
        <v>0.0764</v>
      </c>
      <c r="Y476" s="0" t="n">
        <v>0.0455</v>
      </c>
      <c r="Z476" s="0" t="n">
        <v>0.0167</v>
      </c>
      <c r="AA476" s="0" t="n">
        <v>0.0397</v>
      </c>
      <c r="AB476" s="0" t="n">
        <v>-0.0316</v>
      </c>
      <c r="AC476" s="0" t="n">
        <v>0.0164</v>
      </c>
      <c r="AD476" s="0" t="n">
        <v>-0.0125</v>
      </c>
      <c r="AE476" s="0" t="n">
        <v>-0.0002</v>
      </c>
      <c r="AF476" s="0" t="n">
        <v>-0.0418</v>
      </c>
      <c r="AG476" s="0" t="n">
        <v>0.0339</v>
      </c>
      <c r="AH476" s="0" t="n">
        <v>0.0766</v>
      </c>
      <c r="AI476" s="0" t="n">
        <v>0.0283</v>
      </c>
      <c r="AJ476" s="0" t="n">
        <v>0.0498</v>
      </c>
      <c r="AK476" s="0" t="n">
        <v>0.0327</v>
      </c>
      <c r="AL476" s="0" t="n">
        <v>0.0199</v>
      </c>
      <c r="AM476" s="0" t="n">
        <v>0.0373</v>
      </c>
      <c r="AN476" s="0" t="n">
        <v>-0.0092</v>
      </c>
      <c r="AO476" s="0" t="n">
        <v>0.0386</v>
      </c>
      <c r="AP476" s="0" t="n">
        <v>-0.0641</v>
      </c>
      <c r="AQ476" s="0" t="n">
        <v>0.0101</v>
      </c>
      <c r="AR476" s="0" t="n">
        <v>-0.047</v>
      </c>
      <c r="AS476" s="0" t="n">
        <v>0.0036</v>
      </c>
      <c r="AT476" s="0" t="n">
        <v>-0.0525</v>
      </c>
      <c r="AU476" s="0" t="n">
        <v>-0.0134</v>
      </c>
      <c r="AV476" s="0" t="n">
        <v>0.0024</v>
      </c>
      <c r="AW476" s="0" t="n">
        <v>0.00922516299999998</v>
      </c>
    </row>
    <row r="477" customFormat="false" ht="15" hidden="false" customHeight="false" outlineLevel="0" collapsed="false">
      <c r="A477" s="7" t="n">
        <v>1985</v>
      </c>
      <c r="B477" s="7" t="n">
        <v>8</v>
      </c>
      <c r="C477" s="0" t="n">
        <v>-0.004795</v>
      </c>
      <c r="D477" s="0" t="n">
        <v>-0.006473</v>
      </c>
      <c r="E477" s="8" t="n">
        <v>0.00344884606548976</v>
      </c>
      <c r="F477" s="9" t="n">
        <v>0.0067843132057467</v>
      </c>
      <c r="G477" s="9" t="n">
        <v>0.508355961892855</v>
      </c>
      <c r="H477" s="10" t="n">
        <v>0.68717625804904</v>
      </c>
      <c r="I477" s="11" t="n">
        <v>0.00595</v>
      </c>
      <c r="J477" s="8" t="n">
        <v>0.00120833333333333</v>
      </c>
      <c r="K477" s="8" t="n">
        <v>0.00295</v>
      </c>
      <c r="L477" s="12" t="n">
        <v>-0.024227473173316</v>
      </c>
      <c r="M477" s="13" t="n">
        <v>0.00185701021355622</v>
      </c>
      <c r="N477" s="14" t="n">
        <v>0.00216666666666667</v>
      </c>
      <c r="O477" s="10" t="n">
        <v>0.0250939153182599</v>
      </c>
      <c r="P477" s="0" t="n">
        <v>-0.0201</v>
      </c>
      <c r="Q477" s="0" t="n">
        <v>0.0023</v>
      </c>
      <c r="R477" s="0" t="n">
        <v>0.001</v>
      </c>
      <c r="S477" s="0" t="n">
        <v>-0.0673</v>
      </c>
      <c r="T477" s="0" t="n">
        <v>-0.0369</v>
      </c>
      <c r="U477" s="0" t="n">
        <v>0.0283</v>
      </c>
      <c r="V477" s="0" t="n">
        <v>-0.0226</v>
      </c>
      <c r="W477" s="0" t="n">
        <v>0.0113</v>
      </c>
      <c r="X477" s="0" t="n">
        <v>0.017</v>
      </c>
      <c r="Y477" s="0" t="n">
        <v>-0.0533</v>
      </c>
      <c r="Z477" s="0" t="n">
        <v>-0.0346</v>
      </c>
      <c r="AA477" s="0" t="n">
        <v>-0.0193</v>
      </c>
      <c r="AB477" s="0" t="n">
        <v>-0.019</v>
      </c>
      <c r="AC477" s="0" t="n">
        <v>-0.0037</v>
      </c>
      <c r="AD477" s="0" t="n">
        <v>0.021</v>
      </c>
      <c r="AE477" s="0" t="n">
        <v>-0.0122</v>
      </c>
      <c r="AF477" s="0" t="n">
        <v>0.0302</v>
      </c>
      <c r="AG477" s="0" t="n">
        <v>-0.0006</v>
      </c>
      <c r="AH477" s="0" t="n">
        <v>-0.0185</v>
      </c>
      <c r="AI477" s="0" t="n">
        <v>-0.0183</v>
      </c>
      <c r="AJ477" s="0" t="n">
        <v>-0.0222</v>
      </c>
      <c r="AK477" s="0" t="n">
        <v>-0.02</v>
      </c>
      <c r="AL477" s="0" t="n">
        <v>-0.0093</v>
      </c>
      <c r="AM477" s="0" t="n">
        <v>-0.0212</v>
      </c>
      <c r="AN477" s="0" t="n">
        <v>-0.0085</v>
      </c>
      <c r="AO477" s="0" t="n">
        <v>-0.0144</v>
      </c>
      <c r="AP477" s="0" t="n">
        <v>0.0031</v>
      </c>
      <c r="AQ477" s="0" t="n">
        <v>0.011</v>
      </c>
      <c r="AR477" s="0" t="n">
        <v>0.0192</v>
      </c>
      <c r="AS477" s="0" t="n">
        <v>-0.0095</v>
      </c>
      <c r="AT477" s="0" t="n">
        <v>-0.0056</v>
      </c>
      <c r="AU477" s="0" t="n">
        <v>-0.004</v>
      </c>
      <c r="AV477" s="0" t="n">
        <v>-0.019</v>
      </c>
      <c r="AW477" s="0" t="n">
        <v>-0.0546720120000002</v>
      </c>
    </row>
    <row r="478" customFormat="false" ht="15" hidden="false" customHeight="false" outlineLevel="0" collapsed="false">
      <c r="A478" s="7" t="n">
        <v>1985</v>
      </c>
      <c r="B478" s="7" t="n">
        <v>9</v>
      </c>
      <c r="C478" s="0" t="n">
        <v>-0.039825</v>
      </c>
      <c r="D478" s="0" t="n">
        <v>-0.033248</v>
      </c>
      <c r="E478" s="8" t="n">
        <v>0.00358816637375513</v>
      </c>
      <c r="F478" s="9" t="n">
        <v>0.00697037932044523</v>
      </c>
      <c r="G478" s="9" t="n">
        <v>0.514773473407748</v>
      </c>
      <c r="H478" s="10" t="n">
        <v>0.689958829772021</v>
      </c>
      <c r="I478" s="11" t="n">
        <v>0.00591666666666667</v>
      </c>
      <c r="J478" s="8" t="n">
        <v>0.001175</v>
      </c>
      <c r="K478" s="8" t="n">
        <v>0.0031</v>
      </c>
      <c r="L478" s="12" t="n">
        <v>-0.0312943541761462</v>
      </c>
      <c r="M478" s="13" t="n">
        <v>0.00185356811862825</v>
      </c>
      <c r="N478" s="14" t="n">
        <v>0.000591666666666667</v>
      </c>
      <c r="O478" s="10" t="n">
        <v>0.0294253006271814</v>
      </c>
      <c r="P478" s="0" t="n">
        <v>-0.0853</v>
      </c>
      <c r="Q478" s="0" t="n">
        <v>-0.0911</v>
      </c>
      <c r="R478" s="0" t="n">
        <v>-0.0284</v>
      </c>
      <c r="S478" s="0" t="n">
        <v>-0.0622</v>
      </c>
      <c r="T478" s="0" t="n">
        <v>-0.07</v>
      </c>
      <c r="U478" s="0" t="n">
        <v>0.044</v>
      </c>
      <c r="V478" s="0" t="n">
        <v>-0.0594</v>
      </c>
      <c r="W478" s="0" t="n">
        <v>-0.0069</v>
      </c>
      <c r="X478" s="0" t="n">
        <v>-0.0354</v>
      </c>
      <c r="Y478" s="0" t="n">
        <v>-0.0387</v>
      </c>
      <c r="Z478" s="0" t="n">
        <v>-0.0333</v>
      </c>
      <c r="AA478" s="0" t="n">
        <v>-0.0314</v>
      </c>
      <c r="AB478" s="0" t="n">
        <v>-0.0518</v>
      </c>
      <c r="AC478" s="0" t="n">
        <v>-0.0257</v>
      </c>
      <c r="AD478" s="0" t="n">
        <v>-0.0051</v>
      </c>
      <c r="AE478" s="0" t="n">
        <v>-0.025</v>
      </c>
      <c r="AF478" s="0" t="n">
        <v>-0.0276</v>
      </c>
      <c r="AG478" s="0" t="n">
        <v>-0.0345</v>
      </c>
      <c r="AH478" s="0" t="n">
        <v>-0.0445</v>
      </c>
      <c r="AI478" s="0" t="n">
        <v>-0.0336</v>
      </c>
      <c r="AJ478" s="0" t="n">
        <v>-0.0351</v>
      </c>
      <c r="AK478" s="0" t="n">
        <v>-0.0517</v>
      </c>
      <c r="AL478" s="0" t="n">
        <v>-0.0455</v>
      </c>
      <c r="AM478" s="0" t="n">
        <v>-0.0463</v>
      </c>
      <c r="AN478" s="0" t="n">
        <v>-0.0455</v>
      </c>
      <c r="AO478" s="0" t="n">
        <v>-0.0669</v>
      </c>
      <c r="AP478" s="0" t="n">
        <v>-0.0398</v>
      </c>
      <c r="AQ478" s="0" t="n">
        <v>-0.0483</v>
      </c>
      <c r="AR478" s="0" t="n">
        <v>-0.0531</v>
      </c>
      <c r="AS478" s="0" t="n">
        <v>-0.0437</v>
      </c>
      <c r="AT478" s="0" t="n">
        <v>-0.0421</v>
      </c>
      <c r="AU478" s="0" t="n">
        <v>-0.0445</v>
      </c>
      <c r="AV478" s="0" t="n">
        <v>-0.0677</v>
      </c>
      <c r="AW478" s="0" t="n">
        <v>-0.031142076</v>
      </c>
      <c r="AX478" s="15"/>
      <c r="AY478" s="15"/>
      <c r="AZ478" s="15"/>
      <c r="BA478" s="15"/>
      <c r="BB478" s="15"/>
      <c r="BC478" s="15"/>
      <c r="BD478" s="15"/>
      <c r="BE478" s="15"/>
      <c r="BF478" s="15"/>
      <c r="BG478" s="15"/>
      <c r="BH478" s="15"/>
      <c r="BI478" s="15"/>
    </row>
    <row r="479" customFormat="false" ht="15" hidden="false" customHeight="false" outlineLevel="0" collapsed="false">
      <c r="A479" s="7" t="n">
        <v>1985</v>
      </c>
      <c r="B479" s="7" t="n">
        <v>10</v>
      </c>
      <c r="C479" s="0" t="n">
        <v>0.044441</v>
      </c>
      <c r="D479" s="0" t="n">
        <v>0.045079</v>
      </c>
      <c r="E479" s="8" t="n">
        <v>0.00345063744600148</v>
      </c>
      <c r="F479" s="9" t="n">
        <v>0.00659541495451832</v>
      </c>
      <c r="G479" s="9" t="n">
        <v>0.523187315702941</v>
      </c>
      <c r="H479" s="10" t="n">
        <v>0.667025634682132</v>
      </c>
      <c r="I479" s="11" t="n">
        <v>0.00596666666666667</v>
      </c>
      <c r="J479" s="8" t="n">
        <v>0.00111666666666667</v>
      </c>
      <c r="K479" s="8" t="n">
        <v>0.00279166666666667</v>
      </c>
      <c r="L479" s="12" t="n">
        <v>-0.0270693421864501</v>
      </c>
      <c r="M479" s="13" t="n">
        <v>0.00370027752081414</v>
      </c>
      <c r="N479" s="14" t="n">
        <v>0.00274166666666667</v>
      </c>
      <c r="O479" s="10" t="n">
        <v>0.0301953296885462</v>
      </c>
      <c r="P479" s="0" t="n">
        <v>0.0304</v>
      </c>
      <c r="Q479" s="0" t="n">
        <v>-0.0329</v>
      </c>
      <c r="R479" s="0" t="n">
        <v>0.039</v>
      </c>
      <c r="S479" s="0" t="n">
        <v>0.1051</v>
      </c>
      <c r="T479" s="0" t="n">
        <v>-0.0137</v>
      </c>
      <c r="U479" s="0" t="n">
        <v>0.0422</v>
      </c>
      <c r="V479" s="0" t="n">
        <v>-0.0139</v>
      </c>
      <c r="W479" s="0" t="n">
        <v>0.0833</v>
      </c>
      <c r="X479" s="0" t="n">
        <v>0.1153</v>
      </c>
      <c r="Y479" s="0" t="n">
        <v>0.032</v>
      </c>
      <c r="Z479" s="0" t="n">
        <v>0.0248</v>
      </c>
      <c r="AA479" s="0" t="n">
        <v>0.0249</v>
      </c>
      <c r="AB479" s="0" t="n">
        <v>0.0381</v>
      </c>
      <c r="AC479" s="0" t="n">
        <v>0.058</v>
      </c>
      <c r="AD479" s="0" t="n">
        <v>0.0739</v>
      </c>
      <c r="AE479" s="0" t="n">
        <v>0.0143</v>
      </c>
      <c r="AF479" s="0" t="n">
        <v>0.0314</v>
      </c>
      <c r="AG479" s="0" t="n">
        <v>0.0467</v>
      </c>
      <c r="AH479" s="0" t="n">
        <v>-0.0431</v>
      </c>
      <c r="AI479" s="0" t="n">
        <v>0.0357</v>
      </c>
      <c r="AJ479" s="0" t="n">
        <v>0.0371</v>
      </c>
      <c r="AK479" s="0" t="n">
        <v>0.0172</v>
      </c>
      <c r="AL479" s="0" t="n">
        <v>0.0102</v>
      </c>
      <c r="AM479" s="0" t="n">
        <v>0.0132</v>
      </c>
      <c r="AN479" s="0" t="n">
        <v>0.0476</v>
      </c>
      <c r="AO479" s="0" t="n">
        <v>0.022</v>
      </c>
      <c r="AP479" s="0" t="n">
        <v>0.0423</v>
      </c>
      <c r="AQ479" s="0" t="n">
        <v>0.0357</v>
      </c>
      <c r="AR479" s="0" t="n">
        <v>0.063</v>
      </c>
      <c r="AS479" s="0" t="n">
        <v>0.0369</v>
      </c>
      <c r="AT479" s="0" t="n">
        <v>0.0748</v>
      </c>
      <c r="AU479" s="0" t="n">
        <v>0.0765</v>
      </c>
      <c r="AV479" s="0" t="n">
        <v>0.0271</v>
      </c>
      <c r="AW479" s="0" t="n">
        <v>0.031412786</v>
      </c>
      <c r="AX479" s="15"/>
      <c r="AY479" s="15"/>
      <c r="AZ479" s="15"/>
      <c r="BA479" s="15"/>
      <c r="BB479" s="15"/>
      <c r="BC479" s="15"/>
      <c r="BD479" s="15"/>
      <c r="BE479" s="15"/>
      <c r="BF479" s="15"/>
      <c r="BG479" s="15"/>
      <c r="BH479" s="15"/>
      <c r="BI479" s="15"/>
    </row>
    <row r="480" customFormat="false" ht="15" hidden="false" customHeight="false" outlineLevel="0" collapsed="false">
      <c r="A480" s="7" t="n">
        <v>1985</v>
      </c>
      <c r="B480" s="7" t="n">
        <v>11</v>
      </c>
      <c r="C480" s="0" t="n">
        <v>0.069228</v>
      </c>
      <c r="D480" s="0" t="n">
        <v>0.071887</v>
      </c>
      <c r="E480" s="8" t="n">
        <v>0.003248091540123</v>
      </c>
      <c r="F480" s="9" t="n">
        <v>0.00610736014245437</v>
      </c>
      <c r="G480" s="9" t="n">
        <v>0.531832324336728</v>
      </c>
      <c r="H480" s="10" t="n">
        <v>0.622703158009143</v>
      </c>
      <c r="I480" s="11" t="n">
        <v>0.00603333333333333</v>
      </c>
      <c r="J480" s="8" t="n">
        <v>0.0012</v>
      </c>
      <c r="K480" s="8" t="n">
        <v>0.00239166666666667</v>
      </c>
      <c r="L480" s="12" t="n">
        <v>-0.0277158730267254</v>
      </c>
      <c r="M480" s="13" t="n">
        <v>0.00460829493087567</v>
      </c>
      <c r="N480" s="14" t="n">
        <v>0.00308333333333333</v>
      </c>
      <c r="O480" s="10" t="n">
        <v>0.030709475866579</v>
      </c>
      <c r="P480" s="0" t="n">
        <v>0.0454</v>
      </c>
      <c r="Q480" s="0" t="n">
        <v>0.0452</v>
      </c>
      <c r="R480" s="0" t="n">
        <v>0.037</v>
      </c>
      <c r="S480" s="0" t="n">
        <v>0.1066</v>
      </c>
      <c r="T480" s="0" t="n">
        <v>0.088</v>
      </c>
      <c r="U480" s="0" t="n">
        <v>0.0944</v>
      </c>
      <c r="V480" s="0" t="n">
        <v>0.1003</v>
      </c>
      <c r="W480" s="0" t="n">
        <v>0.0425</v>
      </c>
      <c r="X480" s="0" t="n">
        <v>0.0651</v>
      </c>
      <c r="Y480" s="0" t="n">
        <v>0.0956</v>
      </c>
      <c r="Z480" s="0" t="n">
        <v>0.0879</v>
      </c>
      <c r="AA480" s="0" t="n">
        <v>0.0795</v>
      </c>
      <c r="AB480" s="0" t="n">
        <v>0.0716</v>
      </c>
      <c r="AC480" s="0" t="n">
        <v>0.0864</v>
      </c>
      <c r="AD480" s="0" t="n">
        <v>-0.0116</v>
      </c>
      <c r="AE480" s="0" t="n">
        <v>0.0886</v>
      </c>
      <c r="AF480" s="0" t="n">
        <v>0.0922</v>
      </c>
      <c r="AG480" s="0" t="n">
        <v>0.1132</v>
      </c>
      <c r="AH480" s="0" t="n">
        <v>0.0603</v>
      </c>
      <c r="AI480" s="0" t="n">
        <v>0.0811</v>
      </c>
      <c r="AJ480" s="0" t="n">
        <v>0.0839</v>
      </c>
      <c r="AK480" s="0" t="n">
        <v>0.093</v>
      </c>
      <c r="AL480" s="0" t="n">
        <v>0.0736</v>
      </c>
      <c r="AM480" s="0" t="n">
        <v>0.1208</v>
      </c>
      <c r="AN480" s="0" t="n">
        <v>0.0602</v>
      </c>
      <c r="AO480" s="0" t="n">
        <v>0.0648</v>
      </c>
      <c r="AP480" s="0" t="n">
        <v>0.0837</v>
      </c>
      <c r="AQ480" s="0" t="n">
        <v>0.0439</v>
      </c>
      <c r="AR480" s="0" t="n">
        <v>0.0424</v>
      </c>
      <c r="AS480" s="0" t="n">
        <v>0.0876</v>
      </c>
      <c r="AT480" s="0" t="n">
        <v>0.0771</v>
      </c>
      <c r="AU480" s="0" t="n">
        <v>0.0762</v>
      </c>
      <c r="AV480" s="0" t="n">
        <v>0.0687</v>
      </c>
      <c r="AW480" s="0" t="n">
        <v>-0.016081753</v>
      </c>
      <c r="AX480" s="15"/>
      <c r="AY480" s="15"/>
      <c r="AZ480" s="15"/>
      <c r="BA480" s="15"/>
      <c r="BB480" s="15"/>
      <c r="BC480" s="15"/>
      <c r="BD480" s="15"/>
      <c r="BE480" s="15"/>
      <c r="BF480" s="15"/>
      <c r="BG480" s="15"/>
      <c r="BH480" s="15"/>
      <c r="BI480" s="15"/>
    </row>
    <row r="481" customFormat="false" ht="15" hidden="false" customHeight="false" outlineLevel="0" collapsed="false">
      <c r="A481" s="7" t="n">
        <v>1985</v>
      </c>
      <c r="B481" s="7" t="n">
        <v>12</v>
      </c>
      <c r="C481" s="0" t="n">
        <v>0.043061</v>
      </c>
      <c r="D481" s="0" t="n">
        <v>0.048156</v>
      </c>
      <c r="E481" s="8" t="n">
        <v>0.00311592830998359</v>
      </c>
      <c r="F481" s="9" t="n">
        <v>0.00576249526694434</v>
      </c>
      <c r="G481" s="9" t="n">
        <v>0.54072553045859</v>
      </c>
      <c r="H481" s="10" t="n">
        <v>0.59269268816231</v>
      </c>
      <c r="I481" s="11" t="n">
        <v>0.00591666666666667</v>
      </c>
      <c r="J481" s="8" t="n">
        <v>0.00118333333333333</v>
      </c>
      <c r="K481" s="8" t="n">
        <v>0.00205</v>
      </c>
      <c r="L481" s="12" t="n">
        <v>-0.0194650815424438</v>
      </c>
      <c r="M481" s="13" t="n">
        <v>0.00458715596330284</v>
      </c>
      <c r="N481" s="14" t="n">
        <v>0.00390833333333333</v>
      </c>
      <c r="O481" s="10" t="n">
        <v>0.0350727950554272</v>
      </c>
      <c r="P481" s="0" t="n">
        <v>0.0924</v>
      </c>
      <c r="Q481" s="0" t="n">
        <v>-0.0188</v>
      </c>
      <c r="R481" s="0" t="n">
        <v>-0.0664</v>
      </c>
      <c r="S481" s="0" t="n">
        <v>-0.1211</v>
      </c>
      <c r="T481" s="0" t="n">
        <v>0.0355</v>
      </c>
      <c r="U481" s="0" t="n">
        <v>0.0365</v>
      </c>
      <c r="V481" s="0" t="n">
        <v>0.0983</v>
      </c>
      <c r="W481" s="0" t="n">
        <v>0.0773</v>
      </c>
      <c r="X481" s="0" t="n">
        <v>0.0284</v>
      </c>
      <c r="Y481" s="0" t="n">
        <v>0.0461</v>
      </c>
      <c r="Z481" s="0" t="n">
        <v>0.053</v>
      </c>
      <c r="AA481" s="0" t="n">
        <v>0.0625</v>
      </c>
      <c r="AB481" s="0" t="n">
        <v>0.0665</v>
      </c>
      <c r="AC481" s="0" t="n">
        <v>0.0422</v>
      </c>
      <c r="AD481" s="0" t="n">
        <v>-0.0139</v>
      </c>
      <c r="AE481" s="0" t="n">
        <v>0.0799</v>
      </c>
      <c r="AF481" s="0" t="n">
        <v>0.0179</v>
      </c>
      <c r="AG481" s="0" t="n">
        <v>0.0226</v>
      </c>
      <c r="AH481" s="0" t="n">
        <v>0.0269</v>
      </c>
      <c r="AI481" s="0" t="n">
        <v>0.0569</v>
      </c>
      <c r="AJ481" s="0" t="n">
        <v>0.0833</v>
      </c>
      <c r="AK481" s="0" t="n">
        <v>0.0744</v>
      </c>
      <c r="AL481" s="0" t="n">
        <v>0.0424</v>
      </c>
      <c r="AM481" s="0" t="n">
        <v>0.0416</v>
      </c>
      <c r="AN481" s="0" t="n">
        <v>0.0328</v>
      </c>
      <c r="AO481" s="0" t="n">
        <v>0.0152</v>
      </c>
      <c r="AP481" s="0" t="n">
        <v>0.0755</v>
      </c>
      <c r="AQ481" s="0" t="n">
        <v>0.0168</v>
      </c>
      <c r="AR481" s="0" t="n">
        <v>0.0485</v>
      </c>
      <c r="AS481" s="0" t="n">
        <v>0.0619</v>
      </c>
      <c r="AT481" s="0" t="n">
        <v>0.0413</v>
      </c>
      <c r="AU481" s="0" t="n">
        <v>0.0497</v>
      </c>
      <c r="AV481" s="0" t="n">
        <v>0.0545</v>
      </c>
      <c r="AW481" s="0" t="n">
        <v>0.00614680100000009</v>
      </c>
      <c r="AX481" s="15"/>
      <c r="AY481" s="15"/>
      <c r="AZ481" s="15"/>
      <c r="BA481" s="15"/>
      <c r="BB481" s="15"/>
      <c r="BC481" s="15"/>
      <c r="BD481" s="15"/>
      <c r="BE481" s="15"/>
      <c r="BF481" s="15"/>
      <c r="BG481" s="15"/>
      <c r="BH481" s="15"/>
      <c r="BI481" s="15"/>
    </row>
    <row r="482" customFormat="false" ht="15" hidden="false" customHeight="false" outlineLevel="0" collapsed="false">
      <c r="A482" s="7" t="n">
        <v>1986</v>
      </c>
      <c r="B482" s="7" t="n">
        <v>1</v>
      </c>
      <c r="C482" s="0" t="n">
        <v>0.009829</v>
      </c>
      <c r="D482" s="0" t="n">
        <v>0.004706</v>
      </c>
      <c r="E482" s="8" t="n">
        <v>0.00312431139232537</v>
      </c>
      <c r="F482" s="9" t="n">
        <v>0.00573708565492492</v>
      </c>
      <c r="G482" s="9" t="n">
        <v>0.544581618655693</v>
      </c>
      <c r="H482" s="10" t="n">
        <v>0.583517399856142</v>
      </c>
      <c r="I482" s="11" t="n">
        <v>0.00589166666666667</v>
      </c>
      <c r="J482" s="8" t="n">
        <v>0.00115833333333333</v>
      </c>
      <c r="K482" s="8" t="n">
        <v>0.00209166666666667</v>
      </c>
      <c r="L482" s="12" t="n">
        <v>-0.0191717773752557</v>
      </c>
      <c r="M482" s="13" t="n">
        <v>0.00365296803652981</v>
      </c>
      <c r="N482" s="14" t="n">
        <v>0.000375</v>
      </c>
      <c r="O482" s="10" t="n">
        <v>0.0438194447249164</v>
      </c>
      <c r="P482" s="0" t="n">
        <v>0.0794</v>
      </c>
      <c r="Q482" s="0" t="n">
        <v>0.0377</v>
      </c>
      <c r="R482" s="0" t="n">
        <v>-0.0633</v>
      </c>
      <c r="S482" s="0" t="n">
        <v>-0.0744</v>
      </c>
      <c r="T482" s="0" t="n">
        <v>0.02</v>
      </c>
      <c r="U482" s="0" t="n">
        <v>0.0096</v>
      </c>
      <c r="V482" s="0" t="n">
        <v>0.0555</v>
      </c>
      <c r="W482" s="0" t="n">
        <v>0.0323</v>
      </c>
      <c r="X482" s="0" t="n">
        <v>0.0436</v>
      </c>
      <c r="Y482" s="0" t="n">
        <v>0.0297</v>
      </c>
      <c r="Z482" s="0" t="n">
        <v>0.0504</v>
      </c>
      <c r="AA482" s="0" t="n">
        <v>0.0323</v>
      </c>
      <c r="AB482" s="0" t="n">
        <v>0.0003</v>
      </c>
      <c r="AC482" s="0" t="n">
        <v>0.0093</v>
      </c>
      <c r="AD482" s="0" t="n">
        <v>-0.0704</v>
      </c>
      <c r="AE482" s="0" t="n">
        <v>0.0486</v>
      </c>
      <c r="AF482" s="0" t="n">
        <v>0.0577</v>
      </c>
      <c r="AG482" s="0" t="n">
        <v>0.0243</v>
      </c>
      <c r="AH482" s="0" t="n">
        <v>0.0267</v>
      </c>
      <c r="AI482" s="0" t="n">
        <v>0.0267</v>
      </c>
      <c r="AJ482" s="0" t="n">
        <v>-0.0044</v>
      </c>
      <c r="AK482" s="0" t="n">
        <v>0.0015</v>
      </c>
      <c r="AL482" s="0" t="n">
        <v>0.0286</v>
      </c>
      <c r="AM482" s="0" t="n">
        <v>0.0269</v>
      </c>
      <c r="AN482" s="0" t="n">
        <v>0.0314</v>
      </c>
      <c r="AO482" s="0" t="n">
        <v>0.0562</v>
      </c>
      <c r="AP482" s="0" t="n">
        <v>-0.0465</v>
      </c>
      <c r="AQ482" s="0" t="n">
        <v>-0.0096</v>
      </c>
      <c r="AR482" s="0" t="n">
        <v>0.0378</v>
      </c>
      <c r="AS482" s="0" t="n">
        <v>0.0248</v>
      </c>
      <c r="AT482" s="0" t="n">
        <v>0.0126</v>
      </c>
      <c r="AU482" s="0" t="n">
        <v>0.035</v>
      </c>
      <c r="AV482" s="0" t="n">
        <v>0.0031</v>
      </c>
      <c r="AW482" s="0" t="n">
        <v>0.0386442119999999</v>
      </c>
      <c r="AX482" s="15"/>
      <c r="AY482" s="15"/>
      <c r="AZ482" s="15"/>
      <c r="BA482" s="15"/>
      <c r="BB482" s="15"/>
      <c r="BC482" s="15"/>
      <c r="BD482" s="15"/>
      <c r="BE482" s="15"/>
      <c r="BF482" s="15"/>
      <c r="BG482" s="15"/>
      <c r="BH482" s="15"/>
      <c r="BI482" s="15"/>
    </row>
    <row r="483" customFormat="false" ht="15" hidden="false" customHeight="false" outlineLevel="0" collapsed="false">
      <c r="A483" s="7" t="n">
        <v>1986</v>
      </c>
      <c r="B483" s="7" t="n">
        <v>2</v>
      </c>
      <c r="C483" s="0" t="n">
        <v>0.0725</v>
      </c>
      <c r="D483" s="0" t="n">
        <v>0.076525</v>
      </c>
      <c r="E483" s="8" t="n">
        <v>0.0029305482108232</v>
      </c>
      <c r="F483" s="9" t="n">
        <v>0.00534329279041072</v>
      </c>
      <c r="G483" s="9" t="n">
        <v>0.548453608247423</v>
      </c>
      <c r="H483" s="10" t="n">
        <v>0.536376721706669</v>
      </c>
      <c r="I483" s="11" t="n">
        <v>0.00588333333333333</v>
      </c>
      <c r="J483" s="8" t="n">
        <v>0.0012</v>
      </c>
      <c r="K483" s="8" t="n">
        <v>0.001125</v>
      </c>
      <c r="L483" s="12" t="n">
        <v>-0.0179142569148975</v>
      </c>
      <c r="M483" s="13" t="n">
        <v>-0.00181983621474069</v>
      </c>
      <c r="N483" s="14" t="n">
        <v>0.00626666666666667</v>
      </c>
      <c r="O483" s="10" t="n">
        <v>0.0330046835615796</v>
      </c>
      <c r="P483" s="0" t="n">
        <v>0.1403</v>
      </c>
      <c r="Q483" s="0" t="n">
        <v>-0.0504</v>
      </c>
      <c r="R483" s="0" t="n">
        <v>-0.0246</v>
      </c>
      <c r="S483" s="0" t="n">
        <v>0.007</v>
      </c>
      <c r="T483" s="0" t="n">
        <v>0.1428</v>
      </c>
      <c r="U483" s="0" t="n">
        <v>0.0887</v>
      </c>
      <c r="V483" s="0" t="n">
        <v>0.122</v>
      </c>
      <c r="W483" s="0" t="n">
        <v>0.1018</v>
      </c>
      <c r="X483" s="0" t="n">
        <v>0.11</v>
      </c>
      <c r="Y483" s="0" t="n">
        <v>0.0853</v>
      </c>
      <c r="Z483" s="0" t="n">
        <v>0.085</v>
      </c>
      <c r="AA483" s="0" t="n">
        <v>0.0959</v>
      </c>
      <c r="AB483" s="0" t="n">
        <v>0.1289</v>
      </c>
      <c r="AC483" s="0" t="n">
        <v>0.0987</v>
      </c>
      <c r="AD483" s="0" t="n">
        <v>0.0226</v>
      </c>
      <c r="AE483" s="0" t="n">
        <v>0.0908</v>
      </c>
      <c r="AF483" s="0" t="n">
        <v>0.0822</v>
      </c>
      <c r="AG483" s="0" t="n">
        <v>0.1293</v>
      </c>
      <c r="AH483" s="0" t="n">
        <v>0.0529</v>
      </c>
      <c r="AI483" s="0" t="n">
        <v>0.1004</v>
      </c>
      <c r="AJ483" s="0" t="n">
        <v>0.0387</v>
      </c>
      <c r="AK483" s="0" t="n">
        <v>0.0916</v>
      </c>
      <c r="AL483" s="0" t="n">
        <v>0.1132</v>
      </c>
      <c r="AM483" s="0" t="n">
        <v>0.0809</v>
      </c>
      <c r="AN483" s="0" t="n">
        <v>0.0676</v>
      </c>
      <c r="AO483" s="0" t="n">
        <v>0.0698</v>
      </c>
      <c r="AP483" s="0" t="n">
        <v>0.0649</v>
      </c>
      <c r="AQ483" s="0" t="n">
        <v>0.11</v>
      </c>
      <c r="AR483" s="0" t="n">
        <v>0.0655</v>
      </c>
      <c r="AS483" s="0" t="n">
        <v>0.0884</v>
      </c>
      <c r="AT483" s="0" t="n">
        <v>0.0733</v>
      </c>
      <c r="AU483" s="0" t="n">
        <v>0.0861</v>
      </c>
      <c r="AV483" s="0" t="n">
        <v>0.0752</v>
      </c>
      <c r="AW483" s="0" t="n">
        <v>0.0378429360000001</v>
      </c>
      <c r="AX483" s="15"/>
      <c r="AY483" s="15"/>
      <c r="AZ483" s="15"/>
      <c r="BA483" s="15"/>
      <c r="BB483" s="15"/>
      <c r="BC483" s="15"/>
      <c r="BD483" s="15"/>
      <c r="BE483" s="15"/>
      <c r="BF483" s="15"/>
      <c r="BG483" s="15"/>
      <c r="BH483" s="15"/>
      <c r="BI483" s="15"/>
    </row>
    <row r="484" customFormat="false" ht="15" hidden="false" customHeight="false" outlineLevel="0" collapsed="false">
      <c r="A484" s="7" t="n">
        <v>1986</v>
      </c>
      <c r="B484" s="7" t="n">
        <v>3</v>
      </c>
      <c r="C484" s="0" t="n">
        <v>0.053885</v>
      </c>
      <c r="D484" s="0" t="n">
        <v>0.055832</v>
      </c>
      <c r="E484" s="8" t="n">
        <v>0.0027975443002651</v>
      </c>
      <c r="F484" s="9" t="n">
        <v>0.00506488070322311</v>
      </c>
      <c r="G484" s="9" t="n">
        <v>0.552341597796143</v>
      </c>
      <c r="H484" s="10" t="n">
        <v>0.519627627693678</v>
      </c>
      <c r="I484" s="11" t="n">
        <v>0.00546666666666667</v>
      </c>
      <c r="J484" s="8" t="n">
        <v>0.00125</v>
      </c>
      <c r="K484" s="8" t="n">
        <v>0.000916666666666668</v>
      </c>
      <c r="L484" s="12" t="n">
        <v>-0.0164196220981473</v>
      </c>
      <c r="M484" s="13" t="n">
        <v>-0.00546946216955335</v>
      </c>
      <c r="N484" s="14" t="n">
        <v>0.00213333333333333</v>
      </c>
      <c r="O484" s="10" t="n">
        <v>0.0370641708257449</v>
      </c>
      <c r="P484" s="0" t="n">
        <v>0.0268</v>
      </c>
      <c r="Q484" s="0" t="n">
        <v>0.0178</v>
      </c>
      <c r="R484" s="0" t="n">
        <v>-0.0197</v>
      </c>
      <c r="S484" s="0" t="n">
        <v>0.1078</v>
      </c>
      <c r="T484" s="0" t="n">
        <v>0.1458</v>
      </c>
      <c r="U484" s="0" t="n">
        <v>0.0885</v>
      </c>
      <c r="V484" s="0" t="n">
        <v>0.1152</v>
      </c>
      <c r="W484" s="0" t="n">
        <v>0.0818</v>
      </c>
      <c r="X484" s="0" t="n">
        <v>0.0532</v>
      </c>
      <c r="Y484" s="0" t="n">
        <v>0.1004</v>
      </c>
      <c r="Z484" s="0" t="n">
        <v>0.1207</v>
      </c>
      <c r="AA484" s="0" t="n">
        <v>0.0514</v>
      </c>
      <c r="AB484" s="0" t="n">
        <v>0.062</v>
      </c>
      <c r="AC484" s="0" t="n">
        <v>0.0914</v>
      </c>
      <c r="AD484" s="0" t="n">
        <v>0.007</v>
      </c>
      <c r="AE484" s="0" t="n">
        <v>0.0346</v>
      </c>
      <c r="AF484" s="0" t="n">
        <v>0.0661</v>
      </c>
      <c r="AG484" s="0" t="n">
        <v>0.1174</v>
      </c>
      <c r="AH484" s="0" t="n">
        <v>0.0387</v>
      </c>
      <c r="AI484" s="0" t="n">
        <v>0.0513</v>
      </c>
      <c r="AJ484" s="0" t="n">
        <v>0.0096</v>
      </c>
      <c r="AK484" s="0" t="n">
        <v>0.019</v>
      </c>
      <c r="AL484" s="0" t="n">
        <v>0.1034</v>
      </c>
      <c r="AM484" s="0" t="n">
        <v>0.053</v>
      </c>
      <c r="AN484" s="0" t="n">
        <v>0.0801</v>
      </c>
      <c r="AO484" s="0" t="n">
        <v>0.0317</v>
      </c>
      <c r="AP484" s="0" t="n">
        <v>0.0324</v>
      </c>
      <c r="AQ484" s="0" t="n">
        <v>0.0601</v>
      </c>
      <c r="AR484" s="0" t="n">
        <v>0.0395</v>
      </c>
      <c r="AS484" s="0" t="n">
        <v>0.0743</v>
      </c>
      <c r="AT484" s="0" t="n">
        <v>0.0904</v>
      </c>
      <c r="AU484" s="0" t="n">
        <v>0.0586</v>
      </c>
      <c r="AV484" s="0" t="n">
        <v>0.0503</v>
      </c>
      <c r="AW484" s="0" t="n">
        <v>0.0246007150000001</v>
      </c>
      <c r="AX484" s="15"/>
      <c r="AY484" s="15"/>
      <c r="AZ484" s="15"/>
      <c r="BA484" s="15"/>
      <c r="BB484" s="15"/>
      <c r="BC484" s="15"/>
      <c r="BD484" s="15"/>
      <c r="BE484" s="15"/>
      <c r="BF484" s="15"/>
      <c r="BG484" s="15"/>
      <c r="BH484" s="15"/>
      <c r="BI484" s="15"/>
    </row>
    <row r="485" customFormat="false" ht="15" hidden="false" customHeight="false" outlineLevel="0" collapsed="false">
      <c r="A485" s="7" t="n">
        <v>1986</v>
      </c>
      <c r="B485" s="7" t="n">
        <v>4</v>
      </c>
      <c r="C485" s="0" t="n">
        <v>-0.0079</v>
      </c>
      <c r="D485" s="0" t="n">
        <v>-0.013343</v>
      </c>
      <c r="E485" s="8" t="n">
        <v>0.0028471290477808</v>
      </c>
      <c r="F485" s="9" t="n">
        <v>0.00515996518342391</v>
      </c>
      <c r="G485" s="9" t="n">
        <v>0.551772918338099</v>
      </c>
      <c r="H485" s="10" t="n">
        <v>0.529714458682272</v>
      </c>
      <c r="I485" s="11" t="n">
        <v>0.00505</v>
      </c>
      <c r="J485" s="8" t="n">
        <v>0.00116666666666667</v>
      </c>
      <c r="K485" s="8" t="n">
        <v>0.00146666666666667</v>
      </c>
      <c r="L485" s="12" t="n">
        <v>-0.0245878484034084</v>
      </c>
      <c r="M485" s="13" t="n">
        <v>-0.00366636113657193</v>
      </c>
      <c r="N485" s="14" t="n">
        <v>0.000133333333333333</v>
      </c>
      <c r="O485" s="10" t="n">
        <v>0.0495880559106727</v>
      </c>
      <c r="P485" s="0" t="n">
        <v>0.0522</v>
      </c>
      <c r="Q485" s="0" t="n">
        <v>-0.0525</v>
      </c>
      <c r="R485" s="0" t="n">
        <v>-0.0066</v>
      </c>
      <c r="S485" s="0" t="n">
        <v>-0.0207</v>
      </c>
      <c r="T485" s="0" t="n">
        <v>-0.0067</v>
      </c>
      <c r="U485" s="0" t="n">
        <v>0.0049</v>
      </c>
      <c r="V485" s="0" t="n">
        <v>0.0364</v>
      </c>
      <c r="W485" s="0" t="n">
        <v>-0.0218</v>
      </c>
      <c r="X485" s="0" t="n">
        <v>-0.02</v>
      </c>
      <c r="Y485" s="0" t="n">
        <v>-0.0755</v>
      </c>
      <c r="Z485" s="0" t="n">
        <v>0.0269</v>
      </c>
      <c r="AA485" s="0" t="n">
        <v>-0.0238</v>
      </c>
      <c r="AB485" s="0" t="n">
        <v>-0.0089</v>
      </c>
      <c r="AC485" s="0" t="n">
        <v>0.0027</v>
      </c>
      <c r="AD485" s="0" t="n">
        <v>0.0139</v>
      </c>
      <c r="AE485" s="0" t="n">
        <v>-0.0462</v>
      </c>
      <c r="AF485" s="0" t="n">
        <v>-0.0329</v>
      </c>
      <c r="AG485" s="0" t="n">
        <v>-0.0171</v>
      </c>
      <c r="AH485" s="0" t="n">
        <v>-0.0538</v>
      </c>
      <c r="AI485" s="0" t="n">
        <v>-0.0056</v>
      </c>
      <c r="AJ485" s="0" t="n">
        <v>0.0278</v>
      </c>
      <c r="AK485" s="0" t="n">
        <v>0.0131</v>
      </c>
      <c r="AL485" s="0" t="n">
        <v>-0.0648</v>
      </c>
      <c r="AM485" s="0" t="n">
        <v>0.0098</v>
      </c>
      <c r="AN485" s="0" t="n">
        <v>0.0165</v>
      </c>
      <c r="AO485" s="0" t="n">
        <v>-0.0261</v>
      </c>
      <c r="AP485" s="0" t="n">
        <v>0.0368</v>
      </c>
      <c r="AQ485" s="0" t="n">
        <v>-0.0239</v>
      </c>
      <c r="AR485" s="0" t="n">
        <v>-0.0389</v>
      </c>
      <c r="AS485" s="0" t="n">
        <v>0.017</v>
      </c>
      <c r="AT485" s="0" t="n">
        <v>-0.0017</v>
      </c>
      <c r="AU485" s="0" t="n">
        <v>-0.0334</v>
      </c>
      <c r="AV485" s="0" t="n">
        <v>0.0352</v>
      </c>
      <c r="AW485" s="0" t="n">
        <v>0.005987666</v>
      </c>
      <c r="AX485" s="15"/>
      <c r="AY485" s="15"/>
      <c r="AZ485" s="15"/>
      <c r="BA485" s="15"/>
      <c r="BB485" s="15"/>
      <c r="BC485" s="15"/>
      <c r="BD485" s="15"/>
      <c r="BE485" s="15"/>
      <c r="BF485" s="15"/>
      <c r="BG485" s="15"/>
      <c r="BH485" s="15"/>
      <c r="BI485" s="15"/>
    </row>
    <row r="486" customFormat="false" ht="15" hidden="false" customHeight="false" outlineLevel="0" collapsed="false">
      <c r="A486" s="7" t="n">
        <v>1986</v>
      </c>
      <c r="B486" s="7" t="n">
        <v>5</v>
      </c>
      <c r="C486" s="0" t="n">
        <v>0.050844</v>
      </c>
      <c r="D486" s="0" t="n">
        <v>0.055326</v>
      </c>
      <c r="E486" s="8" t="n">
        <v>0.0027199413786133</v>
      </c>
      <c r="F486" s="9" t="n">
        <v>0.00493453945151944</v>
      </c>
      <c r="G486" s="9" t="n">
        <v>0.551204708227792</v>
      </c>
      <c r="H486" s="10" t="n">
        <v>0.503540770817015</v>
      </c>
      <c r="I486" s="11" t="n">
        <v>0.005125</v>
      </c>
      <c r="J486" s="8" t="n">
        <v>0.001</v>
      </c>
      <c r="K486" s="8" t="n">
        <v>0.00194166666666667</v>
      </c>
      <c r="L486" s="12" t="n">
        <v>-0.0218748842256655</v>
      </c>
      <c r="M486" s="13" t="n">
        <v>0.00275988960441587</v>
      </c>
      <c r="N486" s="14" t="n">
        <v>-0.00136666666666667</v>
      </c>
      <c r="O486" s="10" t="n">
        <v>0.0370126929984836</v>
      </c>
      <c r="P486" s="0" t="n">
        <v>0.0114</v>
      </c>
      <c r="Q486" s="0" t="n">
        <v>0.0141</v>
      </c>
      <c r="R486" s="0" t="n">
        <v>0.0721</v>
      </c>
      <c r="S486" s="0" t="n">
        <v>0.1427</v>
      </c>
      <c r="T486" s="0" t="n">
        <v>0.0539</v>
      </c>
      <c r="U486" s="0" t="n">
        <v>0.0809</v>
      </c>
      <c r="V486" s="0" t="n">
        <v>0.1016</v>
      </c>
      <c r="W486" s="0" t="n">
        <v>0.0383</v>
      </c>
      <c r="X486" s="0" t="n">
        <v>0.0877</v>
      </c>
      <c r="Y486" s="0" t="n">
        <v>0.0331</v>
      </c>
      <c r="Z486" s="0" t="n">
        <v>0.0446</v>
      </c>
      <c r="AA486" s="0" t="n">
        <v>0.056</v>
      </c>
      <c r="AB486" s="0" t="n">
        <v>0.1026</v>
      </c>
      <c r="AC486" s="0" t="n">
        <v>0.073</v>
      </c>
      <c r="AD486" s="0" t="n">
        <v>0.0744</v>
      </c>
      <c r="AE486" s="0" t="n">
        <v>0.0577</v>
      </c>
      <c r="AF486" s="0" t="n">
        <v>0.1036</v>
      </c>
      <c r="AG486" s="0" t="n">
        <v>0.0377</v>
      </c>
      <c r="AH486" s="0" t="n">
        <v>0.0162</v>
      </c>
      <c r="AI486" s="0" t="n">
        <v>0.044</v>
      </c>
      <c r="AJ486" s="0" t="n">
        <v>0.0104</v>
      </c>
      <c r="AK486" s="0" t="n">
        <v>0.0116</v>
      </c>
      <c r="AL486" s="0" t="n">
        <v>0.0309</v>
      </c>
      <c r="AM486" s="0" t="n">
        <v>0.043</v>
      </c>
      <c r="AN486" s="0" t="n">
        <v>0.0621</v>
      </c>
      <c r="AO486" s="0" t="n">
        <v>0.0074</v>
      </c>
      <c r="AP486" s="0" t="n">
        <v>0.0439</v>
      </c>
      <c r="AQ486" s="0" t="n">
        <v>0.0655</v>
      </c>
      <c r="AR486" s="0" t="n">
        <v>0.0362</v>
      </c>
      <c r="AS486" s="0" t="n">
        <v>0.0551</v>
      </c>
      <c r="AT486" s="0" t="n">
        <v>0.1126</v>
      </c>
      <c r="AU486" s="0" t="n">
        <v>0.0503</v>
      </c>
      <c r="AV486" s="0" t="n">
        <v>0.0395</v>
      </c>
      <c r="AW486" s="0" t="n">
        <v>-0.005702871</v>
      </c>
      <c r="AX486" s="15"/>
      <c r="AY486" s="15"/>
      <c r="AZ486" s="15"/>
      <c r="BA486" s="15"/>
      <c r="BB486" s="15"/>
      <c r="BC486" s="15"/>
      <c r="BD486" s="15"/>
      <c r="BE486" s="15"/>
      <c r="BF486" s="15"/>
      <c r="BG486" s="15"/>
      <c r="BH486" s="15"/>
      <c r="BI486" s="15"/>
    </row>
    <row r="487" customFormat="false" ht="15" hidden="false" customHeight="false" outlineLevel="0" collapsed="false">
      <c r="A487" s="7" t="n">
        <v>1986</v>
      </c>
      <c r="B487" s="7" t="n">
        <v>6</v>
      </c>
      <c r="C487" s="0" t="n">
        <v>0.014246</v>
      </c>
      <c r="D487" s="0" t="n">
        <v>0.015744</v>
      </c>
      <c r="E487" s="8" t="n">
        <v>0.00269095837984373</v>
      </c>
      <c r="F487" s="9" t="n">
        <v>0.00488691330462978</v>
      </c>
      <c r="G487" s="9" t="n">
        <v>0.550645819170632</v>
      </c>
      <c r="H487" s="10" t="n">
        <v>0.499281457373515</v>
      </c>
      <c r="I487" s="11" t="n">
        <v>0.005175</v>
      </c>
      <c r="J487" s="8" t="n">
        <v>0.00100833333333333</v>
      </c>
      <c r="K487" s="8" t="n">
        <v>0.00140833333333333</v>
      </c>
      <c r="L487" s="12" t="n">
        <v>-0.0122961279204337</v>
      </c>
      <c r="M487" s="13" t="n">
        <v>0.00366972477064231</v>
      </c>
      <c r="N487" s="14" t="n">
        <v>0.00181666666666667</v>
      </c>
      <c r="O487" s="10" t="n">
        <v>0.0399570759190409</v>
      </c>
      <c r="P487" s="0" t="n">
        <v>0.0878</v>
      </c>
      <c r="Q487" s="0" t="n">
        <v>-0.0391</v>
      </c>
      <c r="R487" s="0" t="n">
        <v>-0.0442</v>
      </c>
      <c r="S487" s="0" t="n">
        <v>-0.094</v>
      </c>
      <c r="T487" s="0" t="n">
        <v>-0.0232</v>
      </c>
      <c r="U487" s="0" t="n">
        <v>0.0689</v>
      </c>
      <c r="V487" s="0" t="n">
        <v>0.0945</v>
      </c>
      <c r="W487" s="0" t="n">
        <v>0.0528</v>
      </c>
      <c r="X487" s="0" t="n">
        <v>0.0541</v>
      </c>
      <c r="Y487" s="0" t="n">
        <v>-0.0469</v>
      </c>
      <c r="Z487" s="0" t="n">
        <v>0.0191</v>
      </c>
      <c r="AA487" s="0" t="n">
        <v>0.0143</v>
      </c>
      <c r="AB487" s="0" t="n">
        <v>0.0242</v>
      </c>
      <c r="AC487" s="0" t="n">
        <v>0.0427</v>
      </c>
      <c r="AD487" s="0" t="n">
        <v>-0.0145</v>
      </c>
      <c r="AE487" s="0" t="n">
        <v>0.0167</v>
      </c>
      <c r="AF487" s="0" t="n">
        <v>0.0346</v>
      </c>
      <c r="AG487" s="0" t="n">
        <v>0.0072</v>
      </c>
      <c r="AH487" s="0" t="n">
        <v>-0.0339</v>
      </c>
      <c r="AI487" s="0" t="n">
        <v>0.0005</v>
      </c>
      <c r="AJ487" s="0" t="n">
        <v>-0.0438</v>
      </c>
      <c r="AK487" s="0" t="n">
        <v>-0.0121</v>
      </c>
      <c r="AL487" s="0" t="n">
        <v>-0.0043</v>
      </c>
      <c r="AM487" s="0" t="n">
        <v>-0.025</v>
      </c>
      <c r="AN487" s="0" t="n">
        <v>0.0505</v>
      </c>
      <c r="AO487" s="0" t="n">
        <v>-0.0203</v>
      </c>
      <c r="AP487" s="0" t="n">
        <v>0.0606</v>
      </c>
      <c r="AQ487" s="0" t="n">
        <v>0.028</v>
      </c>
      <c r="AR487" s="0" t="n">
        <v>0.0508</v>
      </c>
      <c r="AS487" s="0" t="n">
        <v>0.0084</v>
      </c>
      <c r="AT487" s="0" t="n">
        <v>0.0455</v>
      </c>
      <c r="AU487" s="0" t="n">
        <v>0.0199</v>
      </c>
      <c r="AV487" s="0" t="n">
        <v>0.0075</v>
      </c>
      <c r="AW487" s="0" t="n">
        <v>0.0352070680000001</v>
      </c>
      <c r="AX487" s="15"/>
      <c r="AY487" s="15"/>
      <c r="AZ487" s="15"/>
      <c r="BA487" s="15"/>
      <c r="BB487" s="15"/>
      <c r="BC487" s="15"/>
      <c r="BD487" s="15"/>
      <c r="BE487" s="15"/>
      <c r="BF487" s="15"/>
      <c r="BG487" s="15"/>
      <c r="BH487" s="15"/>
      <c r="BI487" s="15"/>
    </row>
    <row r="488" customFormat="false" ht="15" hidden="false" customHeight="false" outlineLevel="0" collapsed="false">
      <c r="A488" s="7" t="n">
        <v>1986</v>
      </c>
      <c r="B488" s="7" t="n">
        <v>7</v>
      </c>
      <c r="C488" s="0" t="n">
        <v>-0.0597</v>
      </c>
      <c r="D488" s="0" t="n">
        <v>-0.057541</v>
      </c>
      <c r="E488" s="8" t="n">
        <v>0.00287400827262974</v>
      </c>
      <c r="F488" s="9" t="n">
        <v>0.00520805099102151</v>
      </c>
      <c r="G488" s="9" t="n">
        <v>0.55183950341201</v>
      </c>
      <c r="H488" s="10" t="n">
        <v>0.532301400882099</v>
      </c>
      <c r="I488" s="11" t="n">
        <v>0.00485833333333333</v>
      </c>
      <c r="J488" s="8" t="n">
        <v>0.00106666666666667</v>
      </c>
      <c r="K488" s="8" t="n">
        <v>0.00188333333333333</v>
      </c>
      <c r="L488" s="12" t="n">
        <v>-0.0112890887951151</v>
      </c>
      <c r="M488" s="13" t="n">
        <v>0.000914076782449591</v>
      </c>
      <c r="N488" s="14" t="n">
        <v>0.000258333333333333</v>
      </c>
      <c r="O488" s="10" t="n">
        <v>0.0491514163376804</v>
      </c>
      <c r="P488" s="0" t="n">
        <v>-0.1264</v>
      </c>
      <c r="Q488" s="0" t="n">
        <v>-0.0356</v>
      </c>
      <c r="R488" s="0" t="n">
        <v>-0.085</v>
      </c>
      <c r="S488" s="0" t="n">
        <v>-0.0523</v>
      </c>
      <c r="T488" s="0" t="n">
        <v>-0.1102</v>
      </c>
      <c r="U488" s="0" t="n">
        <v>-0.0452</v>
      </c>
      <c r="V488" s="0" t="n">
        <v>-0.027</v>
      </c>
      <c r="W488" s="0" t="n">
        <v>-0.0702</v>
      </c>
      <c r="X488" s="0" t="n">
        <v>-0.0757</v>
      </c>
      <c r="Y488" s="0" t="n">
        <v>-0.0534</v>
      </c>
      <c r="Z488" s="0" t="n">
        <v>-0.0908</v>
      </c>
      <c r="AA488" s="0" t="n">
        <v>-0.0459</v>
      </c>
      <c r="AB488" s="0" t="n">
        <v>-0.0794</v>
      </c>
      <c r="AC488" s="0" t="n">
        <v>-0.0522</v>
      </c>
      <c r="AD488" s="0" t="n">
        <v>-0.0372</v>
      </c>
      <c r="AE488" s="0" t="n">
        <v>-0.0793</v>
      </c>
      <c r="AF488" s="0" t="n">
        <v>-0.112</v>
      </c>
      <c r="AG488" s="0" t="n">
        <v>-0.0752</v>
      </c>
      <c r="AH488" s="0" t="n">
        <v>-0.1558</v>
      </c>
      <c r="AI488" s="0" t="n">
        <v>-0.0889</v>
      </c>
      <c r="AJ488" s="0" t="n">
        <v>-0.08</v>
      </c>
      <c r="AK488" s="0" t="n">
        <v>-0.0886</v>
      </c>
      <c r="AL488" s="0" t="n">
        <v>-0.0836</v>
      </c>
      <c r="AM488" s="0" t="n">
        <v>-0.0667</v>
      </c>
      <c r="AN488" s="0" t="n">
        <v>-0.0895</v>
      </c>
      <c r="AO488" s="0" t="n">
        <v>-0.0975</v>
      </c>
      <c r="AP488" s="0" t="n">
        <v>-0.022</v>
      </c>
      <c r="AQ488" s="0" t="n">
        <v>-0.0643</v>
      </c>
      <c r="AR488" s="0" t="n">
        <v>0.0514</v>
      </c>
      <c r="AS488" s="0" t="n">
        <v>-0.0949</v>
      </c>
      <c r="AT488" s="0" t="n">
        <v>-0.0959</v>
      </c>
      <c r="AU488" s="0" t="n">
        <v>-0.0542</v>
      </c>
      <c r="AV488" s="0" t="n">
        <v>-0.1109</v>
      </c>
      <c r="AW488" s="0" t="n">
        <v>0.00451438500000001</v>
      </c>
    </row>
    <row r="489" customFormat="false" ht="15" hidden="false" customHeight="false" outlineLevel="0" collapsed="false">
      <c r="A489" s="7" t="n">
        <v>1986</v>
      </c>
      <c r="B489" s="7" t="n">
        <v>8</v>
      </c>
      <c r="C489" s="0" t="n">
        <v>0.066181</v>
      </c>
      <c r="D489" s="0" t="n">
        <v>0.074417</v>
      </c>
      <c r="E489" s="8" t="n">
        <v>0.00269727790297711</v>
      </c>
      <c r="F489" s="9" t="n">
        <v>0.00487727170890497</v>
      </c>
      <c r="G489" s="9" t="n">
        <v>0.553030067620058</v>
      </c>
      <c r="H489" s="10" t="n">
        <v>0.497803343974209</v>
      </c>
      <c r="I489" s="11" t="n">
        <v>0.00460833333333333</v>
      </c>
      <c r="J489" s="8" t="n">
        <v>0.00121666666666667</v>
      </c>
      <c r="K489" s="8" t="n">
        <v>0.00175</v>
      </c>
      <c r="L489" s="12" t="n">
        <v>-0.00967980877205244</v>
      </c>
      <c r="M489" s="13" t="n">
        <v>0.000913242009132453</v>
      </c>
      <c r="N489" s="14" t="n">
        <v>0.00229166666666667</v>
      </c>
      <c r="O489" s="10" t="n">
        <v>0.0355052302062668</v>
      </c>
      <c r="P489" s="0" t="n">
        <v>0.0182</v>
      </c>
      <c r="Q489" s="0" t="n">
        <v>0.1441</v>
      </c>
      <c r="R489" s="0" t="n">
        <v>0.149</v>
      </c>
      <c r="S489" s="0" t="n">
        <v>0.1684</v>
      </c>
      <c r="T489" s="0" t="n">
        <v>0.0504</v>
      </c>
      <c r="U489" s="0" t="n">
        <v>0.0225</v>
      </c>
      <c r="V489" s="0" t="n">
        <v>0.0447</v>
      </c>
      <c r="W489" s="0" t="n">
        <v>0.01</v>
      </c>
      <c r="X489" s="0" t="n">
        <v>0.0239</v>
      </c>
      <c r="Y489" s="0" t="n">
        <v>0.1171</v>
      </c>
      <c r="Z489" s="0" t="n">
        <v>0.0102</v>
      </c>
      <c r="AA489" s="0" t="n">
        <v>0.0842</v>
      </c>
      <c r="AB489" s="0" t="n">
        <v>0.0254</v>
      </c>
      <c r="AC489" s="0" t="n">
        <v>0.0402</v>
      </c>
      <c r="AD489" s="0" t="n">
        <v>0.1757</v>
      </c>
      <c r="AE489" s="0" t="n">
        <v>0.0704</v>
      </c>
      <c r="AF489" s="0" t="n">
        <v>0.0353</v>
      </c>
      <c r="AG489" s="0" t="n">
        <v>0.1035</v>
      </c>
      <c r="AH489" s="0" t="n">
        <v>0.0873</v>
      </c>
      <c r="AI489" s="0" t="n">
        <v>0.0644</v>
      </c>
      <c r="AJ489" s="0" t="n">
        <v>0.0669</v>
      </c>
      <c r="AK489" s="0" t="n">
        <v>0.0764</v>
      </c>
      <c r="AL489" s="0" t="n">
        <v>0.0648</v>
      </c>
      <c r="AM489" s="0" t="n">
        <v>0.0739</v>
      </c>
      <c r="AN489" s="0" t="n">
        <v>0.0366</v>
      </c>
      <c r="AO489" s="0" t="n">
        <v>0.0642</v>
      </c>
      <c r="AP489" s="0" t="n">
        <v>0.0708</v>
      </c>
      <c r="AQ489" s="0" t="n">
        <v>0.0595</v>
      </c>
      <c r="AR489" s="0" t="n">
        <v>0.079</v>
      </c>
      <c r="AS489" s="0" t="n">
        <v>0.0239</v>
      </c>
      <c r="AT489" s="0" t="n">
        <v>0.0128</v>
      </c>
      <c r="AU489" s="0" t="n">
        <v>0.0714</v>
      </c>
      <c r="AV489" s="0" t="n">
        <v>0.0372</v>
      </c>
      <c r="AW489" s="0" t="n">
        <v>0.0416979639999999</v>
      </c>
    </row>
    <row r="490" customFormat="false" ht="15" hidden="false" customHeight="false" outlineLevel="0" collapsed="false">
      <c r="A490" s="7" t="n">
        <v>1986</v>
      </c>
      <c r="B490" s="7" t="n">
        <v>9</v>
      </c>
      <c r="C490" s="0" t="n">
        <v>-0.079021</v>
      </c>
      <c r="D490" s="0" t="n">
        <v>-0.083243</v>
      </c>
      <c r="E490" s="8" t="n">
        <v>0.00296486829212058</v>
      </c>
      <c r="F490" s="9" t="n">
        <v>0.00534973197302438</v>
      </c>
      <c r="G490" s="9" t="n">
        <v>0.554208754208754</v>
      </c>
      <c r="H490" s="10" t="n">
        <v>0.534629267133595</v>
      </c>
      <c r="I490" s="11" t="n">
        <v>0.00434166666666667</v>
      </c>
      <c r="J490" s="8" t="n">
        <v>0.00109166666666667</v>
      </c>
      <c r="K490" s="8" t="n">
        <v>0.00255</v>
      </c>
      <c r="L490" s="12" t="n">
        <v>-0.00514177264911693</v>
      </c>
      <c r="M490" s="13" t="n">
        <v>0.00364963503649651</v>
      </c>
      <c r="N490" s="14" t="n">
        <v>-0.00095</v>
      </c>
      <c r="O490" s="10" t="n">
        <v>0.0648643077817069</v>
      </c>
      <c r="P490" s="0" t="n">
        <v>-0.0823</v>
      </c>
      <c r="Q490" s="0" t="n">
        <v>0.0358</v>
      </c>
      <c r="R490" s="0" t="n">
        <v>-0.0149</v>
      </c>
      <c r="S490" s="0" t="n">
        <v>0.0312</v>
      </c>
      <c r="T490" s="0" t="n">
        <v>-0.041</v>
      </c>
      <c r="U490" s="0" t="n">
        <v>-0.1178</v>
      </c>
      <c r="V490" s="0" t="n">
        <v>-0.1119</v>
      </c>
      <c r="W490" s="0" t="n">
        <v>-0.0634</v>
      </c>
      <c r="X490" s="0" t="n">
        <v>-0.0979</v>
      </c>
      <c r="Y490" s="0" t="n">
        <v>-0.017</v>
      </c>
      <c r="Z490" s="0" t="n">
        <v>-0.0832</v>
      </c>
      <c r="AA490" s="0" t="n">
        <v>-0.068</v>
      </c>
      <c r="AB490" s="0" t="n">
        <v>-0.1079</v>
      </c>
      <c r="AC490" s="0" t="n">
        <v>-0.1045</v>
      </c>
      <c r="AD490" s="0" t="n">
        <v>-0.0064</v>
      </c>
      <c r="AE490" s="0" t="n">
        <v>-0.0522</v>
      </c>
      <c r="AF490" s="0" t="n">
        <v>-0.0943</v>
      </c>
      <c r="AG490" s="0" t="n">
        <v>-0.0541</v>
      </c>
      <c r="AH490" s="0" t="n">
        <v>0.0201</v>
      </c>
      <c r="AI490" s="0" t="n">
        <v>-0.0819</v>
      </c>
      <c r="AJ490" s="0" t="n">
        <v>-0.0588</v>
      </c>
      <c r="AK490" s="0" t="n">
        <v>-0.0816</v>
      </c>
      <c r="AL490" s="0" t="n">
        <v>-0.0778</v>
      </c>
      <c r="AM490" s="0" t="n">
        <v>-0.1049</v>
      </c>
      <c r="AN490" s="0" t="n">
        <v>-0.0589</v>
      </c>
      <c r="AO490" s="0" t="n">
        <v>0.0241</v>
      </c>
      <c r="AP490" s="0" t="n">
        <v>-0.1011</v>
      </c>
      <c r="AQ490" s="0" t="n">
        <v>-0.0575</v>
      </c>
      <c r="AR490" s="0" t="n">
        <v>-0.0909</v>
      </c>
      <c r="AS490" s="0" t="n">
        <v>-0.0855</v>
      </c>
      <c r="AT490" s="0" t="n">
        <v>-0.0857</v>
      </c>
      <c r="AU490" s="0" t="n">
        <v>-0.1033</v>
      </c>
      <c r="AV490" s="0" t="n">
        <v>-0.0781</v>
      </c>
      <c r="AW490" s="0" t="n">
        <v>-0.023975902</v>
      </c>
    </row>
    <row r="491" customFormat="false" ht="15" hidden="false" customHeight="false" outlineLevel="0" collapsed="false">
      <c r="A491" s="7" t="n">
        <v>1986</v>
      </c>
      <c r="B491" s="7" t="n">
        <v>10</v>
      </c>
      <c r="C491" s="0" t="n">
        <v>0.049303</v>
      </c>
      <c r="D491" s="0" t="n">
        <v>0.056538</v>
      </c>
      <c r="E491" s="8" t="n">
        <v>0.00281671653414214</v>
      </c>
      <c r="F491" s="9" t="n">
        <v>0.00503002295270104</v>
      </c>
      <c r="G491" s="9" t="n">
        <v>0.559980851107173</v>
      </c>
      <c r="H491" s="10" t="n">
        <v>0.503245802290967</v>
      </c>
      <c r="I491" s="11" t="n">
        <v>0.00431666666666667</v>
      </c>
      <c r="J491" s="8" t="n">
        <v>0.00115</v>
      </c>
      <c r="K491" s="8" t="n">
        <v>0.002375</v>
      </c>
      <c r="L491" s="12" t="n">
        <v>-0.00802747230287004</v>
      </c>
      <c r="M491" s="13" t="n">
        <v>0.00181818181818194</v>
      </c>
      <c r="N491" s="14" t="n">
        <v>0.001575</v>
      </c>
      <c r="O491" s="10" t="n">
        <v>0.0314740026053249</v>
      </c>
      <c r="P491" s="0" t="n">
        <v>-0.0244</v>
      </c>
      <c r="Q491" s="0" t="n">
        <v>-0.0068</v>
      </c>
      <c r="R491" s="0" t="n">
        <v>0.0225</v>
      </c>
      <c r="S491" s="0" t="n">
        <v>-0.0161</v>
      </c>
      <c r="T491" s="0" t="n">
        <v>-0.0033</v>
      </c>
      <c r="U491" s="0" t="n">
        <v>0.108</v>
      </c>
      <c r="V491" s="0" t="n">
        <v>0.1078</v>
      </c>
      <c r="W491" s="0" t="n">
        <v>0.0568</v>
      </c>
      <c r="X491" s="0" t="n">
        <v>0.0752</v>
      </c>
      <c r="Y491" s="0" t="n">
        <v>0.1156</v>
      </c>
      <c r="Z491" s="0" t="n">
        <v>0.0634</v>
      </c>
      <c r="AA491" s="0" t="n">
        <v>0.0663</v>
      </c>
      <c r="AB491" s="0" t="n">
        <v>0.061</v>
      </c>
      <c r="AC491" s="0" t="n">
        <v>0.0861</v>
      </c>
      <c r="AD491" s="0" t="n">
        <v>0.02</v>
      </c>
      <c r="AE491" s="0" t="n">
        <v>0.1783</v>
      </c>
      <c r="AF491" s="0" t="n">
        <v>0.0831</v>
      </c>
      <c r="AG491" s="0" t="n">
        <v>0.0383</v>
      </c>
      <c r="AH491" s="0" t="n">
        <v>0.0295</v>
      </c>
      <c r="AI491" s="0" t="n">
        <v>0.0558</v>
      </c>
      <c r="AJ491" s="0" t="n">
        <v>-0.0169</v>
      </c>
      <c r="AK491" s="0" t="n">
        <v>0.0511</v>
      </c>
      <c r="AL491" s="0" t="n">
        <v>0.0487</v>
      </c>
      <c r="AM491" s="0" t="n">
        <v>0.0797</v>
      </c>
      <c r="AN491" s="0" t="n">
        <v>0.0136</v>
      </c>
      <c r="AO491" s="0" t="n">
        <v>0.0634</v>
      </c>
      <c r="AP491" s="0" t="n">
        <v>0.0445</v>
      </c>
      <c r="AQ491" s="0" t="n">
        <v>0.0552</v>
      </c>
      <c r="AR491" s="0" t="n">
        <v>0.0524</v>
      </c>
      <c r="AS491" s="0" t="n">
        <v>0.0606</v>
      </c>
      <c r="AT491" s="0" t="n">
        <v>0.0787</v>
      </c>
      <c r="AU491" s="0" t="n">
        <v>0.0352</v>
      </c>
      <c r="AV491" s="0" t="n">
        <v>0.0721</v>
      </c>
      <c r="AW491" s="0" t="n">
        <v>0.0369422189999999</v>
      </c>
    </row>
    <row r="492" customFormat="false" ht="15" hidden="false" customHeight="false" outlineLevel="0" collapsed="false">
      <c r="A492" s="7" t="n">
        <v>1986</v>
      </c>
      <c r="B492" s="7" t="n">
        <v>11</v>
      </c>
      <c r="C492" s="0" t="n">
        <v>0.015093</v>
      </c>
      <c r="D492" s="0" t="n">
        <v>0.024876</v>
      </c>
      <c r="E492" s="8" t="n">
        <v>0.00276306409330444</v>
      </c>
      <c r="F492" s="9" t="n">
        <v>0.00488300163175775</v>
      </c>
      <c r="G492" s="9" t="n">
        <v>0.565853608430971</v>
      </c>
      <c r="H492" s="10" t="n">
        <v>0.493671084456936</v>
      </c>
      <c r="I492" s="11" t="n">
        <v>0.00445833333333333</v>
      </c>
      <c r="J492" s="8" t="n">
        <v>0.00115833333333333</v>
      </c>
      <c r="K492" s="8" t="n">
        <v>0.00203333333333333</v>
      </c>
      <c r="L492" s="12" t="n">
        <v>-0.00212736597953831</v>
      </c>
      <c r="M492" s="13" t="n">
        <v>0.001814882032668</v>
      </c>
      <c r="N492" s="14" t="n">
        <v>0.00194166666666667</v>
      </c>
      <c r="O492" s="10" t="n">
        <v>0.041603815341865</v>
      </c>
      <c r="P492" s="0" t="n">
        <v>0.0036</v>
      </c>
      <c r="Q492" s="0" t="n">
        <v>0.0287</v>
      </c>
      <c r="R492" s="0" t="n">
        <v>0.0227</v>
      </c>
      <c r="S492" s="0" t="n">
        <v>0.0123</v>
      </c>
      <c r="T492" s="0" t="n">
        <v>-0.0185</v>
      </c>
      <c r="U492" s="0" t="n">
        <v>0.0056</v>
      </c>
      <c r="V492" s="0" t="n">
        <v>-0.0009</v>
      </c>
      <c r="W492" s="0" t="n">
        <v>0.0896</v>
      </c>
      <c r="X492" s="0" t="n">
        <v>0.0144</v>
      </c>
      <c r="Y492" s="0" t="n">
        <v>0.0414</v>
      </c>
      <c r="Z492" s="0" t="n">
        <v>0.0716</v>
      </c>
      <c r="AA492" s="0" t="n">
        <v>0.0261</v>
      </c>
      <c r="AB492" s="0" t="n">
        <v>0.0088</v>
      </c>
      <c r="AC492" s="0" t="n">
        <v>0.0313</v>
      </c>
      <c r="AD492" s="0" t="n">
        <v>0.0342</v>
      </c>
      <c r="AE492" s="0" t="n">
        <v>-0.0255</v>
      </c>
      <c r="AF492" s="0" t="n">
        <v>-0.0011</v>
      </c>
      <c r="AG492" s="0" t="n">
        <v>0.0402</v>
      </c>
      <c r="AH492" s="0" t="n">
        <v>-0.0554</v>
      </c>
      <c r="AI492" s="0" t="n">
        <v>0.0225</v>
      </c>
      <c r="AJ492" s="0" t="n">
        <v>0.037</v>
      </c>
      <c r="AK492" s="0" t="n">
        <v>0.043</v>
      </c>
      <c r="AL492" s="0" t="n">
        <v>0.0295</v>
      </c>
      <c r="AM492" s="0" t="n">
        <v>0.0441</v>
      </c>
      <c r="AN492" s="0" t="n">
        <v>0.0417</v>
      </c>
      <c r="AO492" s="0" t="n">
        <v>-0.0029</v>
      </c>
      <c r="AP492" s="0" t="n">
        <v>0.0505</v>
      </c>
      <c r="AQ492" s="0" t="n">
        <v>-0.0056</v>
      </c>
      <c r="AR492" s="0" t="n">
        <v>0.0055</v>
      </c>
      <c r="AS492" s="0" t="n">
        <v>0.0122</v>
      </c>
      <c r="AT492" s="0" t="n">
        <v>0.019</v>
      </c>
      <c r="AU492" s="0" t="n">
        <v>-0.0089</v>
      </c>
      <c r="AV492" s="0" t="n">
        <v>-0.0036</v>
      </c>
      <c r="AW492" s="0" t="n">
        <v>-0.00555049100000005</v>
      </c>
    </row>
    <row r="493" customFormat="false" ht="15" hidden="false" customHeight="false" outlineLevel="0" collapsed="false">
      <c r="A493" s="7" t="n">
        <v>1986</v>
      </c>
      <c r="B493" s="7" t="n">
        <v>12</v>
      </c>
      <c r="C493" s="0" t="n">
        <v>-0.026388</v>
      </c>
      <c r="D493" s="0" t="n">
        <v>-0.027513</v>
      </c>
      <c r="E493" s="8" t="n">
        <v>0.00284923813849775</v>
      </c>
      <c r="F493" s="9" t="n">
        <v>0.00498272563350814</v>
      </c>
      <c r="G493" s="9" t="n">
        <v>0.571823204419889</v>
      </c>
      <c r="H493" s="10" t="n">
        <v>0.498430865792874</v>
      </c>
      <c r="I493" s="11" t="n">
        <v>0.00460833333333333</v>
      </c>
      <c r="J493" s="8" t="n">
        <v>0.00123333333333333</v>
      </c>
      <c r="K493" s="8" t="n">
        <v>0.00196666666666667</v>
      </c>
      <c r="L493" s="12" t="n">
        <v>-0.0113790258831127</v>
      </c>
      <c r="M493" s="13" t="n">
        <v>0.00362318840579712</v>
      </c>
      <c r="N493" s="14" t="n">
        <v>0.000975</v>
      </c>
      <c r="O493" s="10" t="n">
        <v>0.0355291953609985</v>
      </c>
      <c r="P493" s="0" t="n">
        <v>-0.0372</v>
      </c>
      <c r="Q493" s="0" t="n">
        <v>-0.026</v>
      </c>
      <c r="R493" s="0" t="n">
        <v>-0.0225</v>
      </c>
      <c r="S493" s="0" t="n">
        <v>-0.0026</v>
      </c>
      <c r="T493" s="0" t="n">
        <v>-0.0271</v>
      </c>
      <c r="U493" s="0" t="n">
        <v>-0.0286</v>
      </c>
      <c r="V493" s="0" t="n">
        <v>-0.0243</v>
      </c>
      <c r="W493" s="0" t="n">
        <v>0.0149</v>
      </c>
      <c r="X493" s="0" t="n">
        <v>-0.0453</v>
      </c>
      <c r="Y493" s="0" t="n">
        <v>-0.0445</v>
      </c>
      <c r="Z493" s="0" t="n">
        <v>-0.043</v>
      </c>
      <c r="AA493" s="0" t="n">
        <v>-0.0044</v>
      </c>
      <c r="AB493" s="0" t="n">
        <v>-0.0217</v>
      </c>
      <c r="AC493" s="0" t="n">
        <v>-0.012</v>
      </c>
      <c r="AD493" s="0" t="n">
        <v>0.0034</v>
      </c>
      <c r="AE493" s="0" t="n">
        <v>-0.0314</v>
      </c>
      <c r="AF493" s="0" t="n">
        <v>-0.1039</v>
      </c>
      <c r="AG493" s="0" t="n">
        <v>-0.0016</v>
      </c>
      <c r="AH493" s="0" t="n">
        <v>-0.031</v>
      </c>
      <c r="AI493" s="0" t="n">
        <v>-0.0257</v>
      </c>
      <c r="AJ493" s="0" t="n">
        <v>-0.0324</v>
      </c>
      <c r="AK493" s="0" t="n">
        <v>-0.0143</v>
      </c>
      <c r="AL493" s="0" t="n">
        <v>-0.0467</v>
      </c>
      <c r="AM493" s="0" t="n">
        <v>-0.0188</v>
      </c>
      <c r="AN493" s="0" t="n">
        <v>-0.0678</v>
      </c>
      <c r="AO493" s="0" t="n">
        <v>-0.0507</v>
      </c>
      <c r="AP493" s="0" t="n">
        <v>-0.0384</v>
      </c>
      <c r="AQ493" s="0" t="n">
        <v>-0.0323</v>
      </c>
      <c r="AR493" s="0" t="n">
        <v>-0.0331</v>
      </c>
      <c r="AS493" s="0" t="n">
        <v>-0.0349</v>
      </c>
      <c r="AT493" s="0" t="n">
        <v>-0.0694</v>
      </c>
      <c r="AU493" s="0" t="n">
        <v>-0.0234</v>
      </c>
      <c r="AV493" s="0" t="n">
        <v>-0.0338</v>
      </c>
      <c r="AW493" s="0" t="n">
        <v>-0.010528522</v>
      </c>
    </row>
    <row r="494" customFormat="false" ht="15" hidden="false" customHeight="false" outlineLevel="0" collapsed="false">
      <c r="A494" s="7" t="n">
        <v>1987</v>
      </c>
      <c r="B494" s="7" t="n">
        <v>1</v>
      </c>
      <c r="C494" s="0" t="n">
        <v>0.128496</v>
      </c>
      <c r="D494" s="0" t="n">
        <v>0.135183</v>
      </c>
      <c r="E494" s="8" t="n">
        <v>0.00252359408445223</v>
      </c>
      <c r="F494" s="9" t="n">
        <v>0.00446545412531621</v>
      </c>
      <c r="G494" s="9" t="n">
        <v>0.565137164917919</v>
      </c>
      <c r="H494" s="10" t="n">
        <v>0.437897351300254</v>
      </c>
      <c r="I494" s="11" t="n">
        <v>0.004525</v>
      </c>
      <c r="J494" s="8" t="n">
        <v>0.00113333333333333</v>
      </c>
      <c r="K494" s="8" t="n">
        <v>0.00195833333333333</v>
      </c>
      <c r="L494" s="12" t="n">
        <v>-0.00584333826845753</v>
      </c>
      <c r="M494" s="13" t="n">
        <v>0.00541516245487372</v>
      </c>
      <c r="N494" s="14" t="n">
        <v>0.0018</v>
      </c>
      <c r="O494" s="10" t="n">
        <v>0.0497823796036309</v>
      </c>
      <c r="P494" s="0" t="n">
        <v>0.0842</v>
      </c>
      <c r="Q494" s="0" t="n">
        <v>0.1267</v>
      </c>
      <c r="R494" s="0" t="n">
        <v>0.1357</v>
      </c>
      <c r="S494" s="0" t="n">
        <v>0.2082</v>
      </c>
      <c r="T494" s="0" t="n">
        <v>0.1151</v>
      </c>
      <c r="U494" s="0" t="n">
        <v>0.1384</v>
      </c>
      <c r="V494" s="0" t="n">
        <v>0.2137</v>
      </c>
      <c r="W494" s="0" t="n">
        <v>0.0736</v>
      </c>
      <c r="X494" s="0" t="n">
        <v>0.1226</v>
      </c>
      <c r="Y494" s="0" t="n">
        <v>0.2456</v>
      </c>
      <c r="Z494" s="0" t="n">
        <v>0.1475</v>
      </c>
      <c r="AA494" s="0" t="n">
        <v>0.2088</v>
      </c>
      <c r="AB494" s="0" t="n">
        <v>0.1348</v>
      </c>
      <c r="AC494" s="0" t="n">
        <v>0.143</v>
      </c>
      <c r="AD494" s="0" t="n">
        <v>0.1413</v>
      </c>
      <c r="AE494" s="0" t="n">
        <v>0.13</v>
      </c>
      <c r="AF494" s="0" t="n">
        <v>0.1113</v>
      </c>
      <c r="AG494" s="0" t="n">
        <v>0.1448</v>
      </c>
      <c r="AH494" s="0" t="n">
        <v>0.1359</v>
      </c>
      <c r="AI494" s="0" t="n">
        <v>0.1439</v>
      </c>
      <c r="AJ494" s="0" t="n">
        <v>0.1545</v>
      </c>
      <c r="AK494" s="0" t="n">
        <v>0.1616</v>
      </c>
      <c r="AL494" s="0" t="n">
        <v>0.1536</v>
      </c>
      <c r="AM494" s="0" t="n">
        <v>0.1477</v>
      </c>
      <c r="AN494" s="0" t="n">
        <v>0.1321</v>
      </c>
      <c r="AO494" s="0" t="n">
        <v>0.0687</v>
      </c>
      <c r="AP494" s="0" t="n">
        <v>0.0435</v>
      </c>
      <c r="AQ494" s="0" t="n">
        <v>0.094</v>
      </c>
      <c r="AR494" s="0" t="n">
        <v>0.093</v>
      </c>
      <c r="AS494" s="0" t="n">
        <v>0.1183</v>
      </c>
      <c r="AT494" s="0" t="n">
        <v>0.1037</v>
      </c>
      <c r="AU494" s="0" t="n">
        <v>0.1048</v>
      </c>
      <c r="AV494" s="0" t="n">
        <v>0.1619</v>
      </c>
      <c r="AW494" s="0" t="n">
        <v>0.021376316</v>
      </c>
    </row>
    <row r="495" customFormat="false" ht="15" hidden="false" customHeight="false" outlineLevel="0" collapsed="false">
      <c r="A495" s="7" t="n">
        <v>1987</v>
      </c>
      <c r="B495" s="7" t="n">
        <v>2</v>
      </c>
      <c r="C495" s="0" t="n">
        <v>0.047918</v>
      </c>
      <c r="D495" s="0" t="n">
        <v>0.041778</v>
      </c>
      <c r="E495" s="8" t="n">
        <v>0.00243959652826648</v>
      </c>
      <c r="F495" s="9" t="n">
        <v>0.00436702439596528</v>
      </c>
      <c r="G495" s="9" t="n">
        <v>0.558640462489844</v>
      </c>
      <c r="H495" s="10" t="n">
        <v>0.424911982517907</v>
      </c>
      <c r="I495" s="11" t="n">
        <v>0.00465833333333333</v>
      </c>
      <c r="J495" s="8" t="n">
        <v>0.00105833333333333</v>
      </c>
      <c r="K495" s="8" t="n">
        <v>0.0017</v>
      </c>
      <c r="L495" s="12" t="n">
        <v>-0.00450851899833108</v>
      </c>
      <c r="M495" s="13" t="n">
        <v>0.00359066427289045</v>
      </c>
      <c r="N495" s="14" t="n">
        <v>0.000483333333333333</v>
      </c>
      <c r="O495" s="10" t="n">
        <v>0.0375801037252427</v>
      </c>
      <c r="P495" s="0" t="n">
        <v>0.0798</v>
      </c>
      <c r="Q495" s="0" t="n">
        <v>0.1426</v>
      </c>
      <c r="R495" s="0" t="n">
        <v>0.0154</v>
      </c>
      <c r="S495" s="0" t="n">
        <v>0.0601</v>
      </c>
      <c r="T495" s="0" t="n">
        <v>0.0807</v>
      </c>
      <c r="U495" s="0" t="n">
        <v>0.042</v>
      </c>
      <c r="V495" s="0" t="n">
        <v>-0.0284</v>
      </c>
      <c r="W495" s="0" t="n">
        <v>0.0646</v>
      </c>
      <c r="X495" s="0" t="n">
        <v>0.1212</v>
      </c>
      <c r="Y495" s="0" t="n">
        <v>0.0027</v>
      </c>
      <c r="Z495" s="0" t="n">
        <v>0.0835</v>
      </c>
      <c r="AA495" s="0" t="n">
        <v>-0.0044</v>
      </c>
      <c r="AB495" s="0" t="n">
        <v>0.0963</v>
      </c>
      <c r="AC495" s="0" t="n">
        <v>0.0807</v>
      </c>
      <c r="AD495" s="0" t="n">
        <v>-0.0304</v>
      </c>
      <c r="AE495" s="0" t="n">
        <v>0.0876</v>
      </c>
      <c r="AF495" s="0" t="n">
        <v>0.1493</v>
      </c>
      <c r="AG495" s="0" t="n">
        <v>0.0348</v>
      </c>
      <c r="AH495" s="0" t="n">
        <v>0.0782</v>
      </c>
      <c r="AI495" s="0" t="n">
        <v>0.0681</v>
      </c>
      <c r="AJ495" s="0" t="n">
        <v>0.0932</v>
      </c>
      <c r="AK495" s="0" t="n">
        <v>0.0584</v>
      </c>
      <c r="AL495" s="0" t="n">
        <v>0.038</v>
      </c>
      <c r="AM495" s="0" t="n">
        <v>0.0822</v>
      </c>
      <c r="AN495" s="0" t="n">
        <v>0.0874</v>
      </c>
      <c r="AO495" s="0" t="n">
        <v>0.0493</v>
      </c>
      <c r="AP495" s="0" t="n">
        <v>-0.0346</v>
      </c>
      <c r="AQ495" s="0" t="n">
        <v>0.1402</v>
      </c>
      <c r="AR495" s="0" t="n">
        <v>-0.0215</v>
      </c>
      <c r="AS495" s="0" t="n">
        <v>0.0545</v>
      </c>
      <c r="AT495" s="0" t="n">
        <v>0.114</v>
      </c>
      <c r="AU495" s="0" t="n">
        <v>0.0395</v>
      </c>
      <c r="AV495" s="0" t="n">
        <v>0.0764</v>
      </c>
      <c r="AW495" s="0" t="n">
        <v>0.030644984</v>
      </c>
    </row>
    <row r="496" customFormat="false" ht="15" hidden="false" customHeight="false" outlineLevel="0" collapsed="false">
      <c r="A496" s="7" t="n">
        <v>1987</v>
      </c>
      <c r="B496" s="7" t="n">
        <v>3</v>
      </c>
      <c r="C496" s="0" t="n">
        <v>0.023664</v>
      </c>
      <c r="D496" s="0" t="n">
        <v>0.026336</v>
      </c>
      <c r="E496" s="8" t="n">
        <v>0.00238258484744601</v>
      </c>
      <c r="F496" s="9" t="n">
        <v>0.00431379270940464</v>
      </c>
      <c r="G496" s="9" t="n">
        <v>0.552317880794702</v>
      </c>
      <c r="H496" s="10" t="n">
        <v>0.428040213651294</v>
      </c>
      <c r="I496" s="11" t="n">
        <v>0.00465833333333333</v>
      </c>
      <c r="J496" s="8" t="n">
        <v>0.00104166666666667</v>
      </c>
      <c r="K496" s="8" t="n">
        <v>0.00196666666666667</v>
      </c>
      <c r="L496" s="12" t="n">
        <v>-0.00221995209827079</v>
      </c>
      <c r="M496" s="13" t="n">
        <v>0.00357781753130593</v>
      </c>
      <c r="N496" s="14" t="n">
        <v>-0.000725</v>
      </c>
      <c r="O496" s="10" t="n">
        <v>0.0443970949612697</v>
      </c>
      <c r="P496" s="0" t="n">
        <v>0.0212</v>
      </c>
      <c r="Q496" s="0" t="n">
        <v>0.1816</v>
      </c>
      <c r="R496" s="0" t="n">
        <v>0.1041</v>
      </c>
      <c r="S496" s="0" t="n">
        <v>0.1333</v>
      </c>
      <c r="T496" s="0" t="n">
        <v>0.0605</v>
      </c>
      <c r="U496" s="0" t="n">
        <v>0.0208</v>
      </c>
      <c r="V496" s="0" t="n">
        <v>0.0075</v>
      </c>
      <c r="W496" s="0" t="n">
        <v>0.0224</v>
      </c>
      <c r="X496" s="0" t="n">
        <v>0.0037</v>
      </c>
      <c r="Y496" s="0" t="n">
        <v>0.0614</v>
      </c>
      <c r="Z496" s="0" t="n">
        <v>0.0195</v>
      </c>
      <c r="AA496" s="0" t="n">
        <v>0.0467</v>
      </c>
      <c r="AB496" s="0" t="n">
        <v>-0.0052</v>
      </c>
      <c r="AC496" s="0" t="n">
        <v>0.0207</v>
      </c>
      <c r="AD496" s="0" t="n">
        <v>0.1325</v>
      </c>
      <c r="AE496" s="0" t="n">
        <v>0.061</v>
      </c>
      <c r="AF496" s="0" t="n">
        <v>0.0202</v>
      </c>
      <c r="AG496" s="0" t="n">
        <v>0.0444</v>
      </c>
      <c r="AH496" s="0" t="n">
        <v>0.0712</v>
      </c>
      <c r="AI496" s="0" t="n">
        <v>0.0182</v>
      </c>
      <c r="AJ496" s="0" t="n">
        <v>0.0354</v>
      </c>
      <c r="AK496" s="0" t="n">
        <v>0.0092</v>
      </c>
      <c r="AL496" s="0" t="n">
        <v>0.0409</v>
      </c>
      <c r="AM496" s="0" t="n">
        <v>0.004</v>
      </c>
      <c r="AN496" s="0" t="n">
        <v>-0.0005</v>
      </c>
      <c r="AO496" s="0" t="n">
        <v>-0.0192</v>
      </c>
      <c r="AP496" s="0" t="n">
        <v>0.0144</v>
      </c>
      <c r="AQ496" s="0" t="n">
        <v>0.0142</v>
      </c>
      <c r="AR496" s="0" t="n">
        <v>-0.0166</v>
      </c>
      <c r="AS496" s="0" t="n">
        <v>0.0151</v>
      </c>
      <c r="AT496" s="0" t="n">
        <v>0.0245</v>
      </c>
      <c r="AU496" s="0" t="n">
        <v>-0.0149</v>
      </c>
      <c r="AV496" s="0" t="n">
        <v>0.0158</v>
      </c>
      <c r="AW496" s="0" t="n">
        <v>0.00183604299999995</v>
      </c>
    </row>
    <row r="497" customFormat="false" ht="15" hidden="false" customHeight="false" outlineLevel="0" collapsed="false">
      <c r="A497" s="7" t="n">
        <v>1987</v>
      </c>
      <c r="B497" s="7" t="n">
        <v>4</v>
      </c>
      <c r="C497" s="0" t="n">
        <v>-0.017001</v>
      </c>
      <c r="D497" s="0" t="n">
        <v>-0.009045</v>
      </c>
      <c r="E497" s="8" t="n">
        <v>0.00242752115411291</v>
      </c>
      <c r="F497" s="9" t="n">
        <v>0.00429824409303186</v>
      </c>
      <c r="G497" s="9" t="n">
        <v>0.564770427544661</v>
      </c>
      <c r="H497" s="10" t="n">
        <v>0.431471859199776</v>
      </c>
      <c r="I497" s="11" t="n">
        <v>0.0047</v>
      </c>
      <c r="J497" s="8" t="n">
        <v>0.000991666666666666</v>
      </c>
      <c r="K497" s="8" t="n">
        <v>0.00245833333333333</v>
      </c>
      <c r="L497" s="12" t="n">
        <v>0.00449300452599206</v>
      </c>
      <c r="M497" s="13" t="n">
        <v>0.00445632798573969</v>
      </c>
      <c r="N497" s="14" t="n">
        <v>-0.00418333333333333</v>
      </c>
      <c r="O497" s="10" t="n">
        <v>0.0647598448423095</v>
      </c>
      <c r="P497" s="0" t="n">
        <v>-0.0218</v>
      </c>
      <c r="Q497" s="0" t="n">
        <v>0.0367</v>
      </c>
      <c r="R497" s="0" t="n">
        <v>-0.0058</v>
      </c>
      <c r="S497" s="0" t="n">
        <v>-0.0234</v>
      </c>
      <c r="T497" s="0" t="n">
        <v>-0.0718</v>
      </c>
      <c r="U497" s="0" t="n">
        <v>-0.045</v>
      </c>
      <c r="V497" s="0" t="n">
        <v>-0.0293</v>
      </c>
      <c r="W497" s="0" t="n">
        <v>0.0705</v>
      </c>
      <c r="X497" s="0" t="n">
        <v>-0.0369</v>
      </c>
      <c r="Y497" s="0" t="n">
        <v>-0.0473</v>
      </c>
      <c r="Z497" s="0" t="n">
        <v>-0.0592</v>
      </c>
      <c r="AA497" s="0" t="n">
        <v>-0.0269</v>
      </c>
      <c r="AB497" s="0" t="n">
        <v>-0.0414</v>
      </c>
      <c r="AC497" s="0" t="n">
        <v>-0.0104</v>
      </c>
      <c r="AD497" s="0" t="n">
        <v>0.005</v>
      </c>
      <c r="AE497" s="0" t="n">
        <v>0.0542</v>
      </c>
      <c r="AF497" s="0" t="n">
        <v>-0.0591</v>
      </c>
      <c r="AG497" s="0" t="n">
        <v>-0.0167</v>
      </c>
      <c r="AH497" s="0" t="n">
        <v>0.0345</v>
      </c>
      <c r="AI497" s="0" t="n">
        <v>-0.0177</v>
      </c>
      <c r="AJ497" s="0" t="n">
        <v>0.0521</v>
      </c>
      <c r="AK497" s="0" t="n">
        <v>0.0015</v>
      </c>
      <c r="AL497" s="0" t="n">
        <v>0.0275</v>
      </c>
      <c r="AM497" s="0" t="n">
        <v>-0.012</v>
      </c>
      <c r="AN497" s="0" t="n">
        <v>-0.0367</v>
      </c>
      <c r="AO497" s="0" t="n">
        <v>-0.0153</v>
      </c>
      <c r="AP497" s="0" t="n">
        <v>-0.0309</v>
      </c>
      <c r="AQ497" s="0" t="n">
        <v>-0.0018</v>
      </c>
      <c r="AR497" s="0" t="n">
        <v>-0.0433</v>
      </c>
      <c r="AS497" s="0" t="n">
        <v>-0.0421</v>
      </c>
      <c r="AT497" s="0" t="n">
        <v>-0.024</v>
      </c>
      <c r="AU497" s="0" t="n">
        <v>-0.0495</v>
      </c>
      <c r="AV497" s="0" t="n">
        <v>-0.0146</v>
      </c>
      <c r="AW497" s="0" t="n">
        <v>-0.027115819</v>
      </c>
    </row>
    <row r="498" customFormat="false" ht="15" hidden="false" customHeight="false" outlineLevel="0" collapsed="false">
      <c r="A498" s="7" t="n">
        <v>1987</v>
      </c>
      <c r="B498" s="7" t="n">
        <v>5</v>
      </c>
      <c r="C498" s="0" t="n">
        <v>0.005125</v>
      </c>
      <c r="D498" s="0" t="n">
        <v>0.009128</v>
      </c>
      <c r="E498" s="8" t="n">
        <v>0.00243019648397104</v>
      </c>
      <c r="F498" s="9" t="n">
        <v>0.00420737102148684</v>
      </c>
      <c r="G498" s="9" t="n">
        <v>0.577604511596469</v>
      </c>
      <c r="H498" s="10" t="n">
        <v>0.430490886161016</v>
      </c>
      <c r="I498" s="11" t="n">
        <v>0.00471666666666667</v>
      </c>
      <c r="J498" s="8" t="n">
        <v>0.000983333333333334</v>
      </c>
      <c r="K498" s="8" t="n">
        <v>0.00261666666666667</v>
      </c>
      <c r="L498" s="12" t="n">
        <v>0.00694095822557192</v>
      </c>
      <c r="M498" s="13" t="n">
        <v>0.0026619343389529</v>
      </c>
      <c r="N498" s="14" t="n">
        <v>-0.000433333333333333</v>
      </c>
      <c r="O498" s="10" t="n">
        <v>0.0498919936663189</v>
      </c>
      <c r="P498" s="0" t="n">
        <v>-0.0064</v>
      </c>
      <c r="Q498" s="0" t="n">
        <v>-0.0394</v>
      </c>
      <c r="R498" s="0" t="n">
        <v>0.0333</v>
      </c>
      <c r="S498" s="0" t="n">
        <v>0.0051</v>
      </c>
      <c r="T498" s="0" t="n">
        <v>-0.0168</v>
      </c>
      <c r="U498" s="0" t="n">
        <v>0.0248</v>
      </c>
      <c r="V498" s="0" t="n">
        <v>0.0122</v>
      </c>
      <c r="W498" s="0" t="n">
        <v>0.0911</v>
      </c>
      <c r="X498" s="0" t="n">
        <v>-0.027</v>
      </c>
      <c r="Y498" s="0" t="n">
        <v>-0.091</v>
      </c>
      <c r="Z498" s="0" t="n">
        <v>-0.0059</v>
      </c>
      <c r="AA498" s="0" t="n">
        <v>-0.0357</v>
      </c>
      <c r="AB498" s="0" t="n">
        <v>0.0384</v>
      </c>
      <c r="AC498" s="0" t="n">
        <v>0.0107</v>
      </c>
      <c r="AD498" s="0" t="n">
        <v>0.0292</v>
      </c>
      <c r="AE498" s="0" t="n">
        <v>0.0074</v>
      </c>
      <c r="AF498" s="0" t="n">
        <v>0.0054</v>
      </c>
      <c r="AG498" s="0" t="n">
        <v>-0.0337</v>
      </c>
      <c r="AH498" s="0" t="n">
        <v>0.0391</v>
      </c>
      <c r="AI498" s="0" t="n">
        <v>0.0037</v>
      </c>
      <c r="AJ498" s="0" t="n">
        <v>0.0032</v>
      </c>
      <c r="AK498" s="0" t="n">
        <v>-0.0098</v>
      </c>
      <c r="AL498" s="0" t="n">
        <v>-0.0201</v>
      </c>
      <c r="AM498" s="0" t="n">
        <v>0.0358</v>
      </c>
      <c r="AN498" s="0" t="n">
        <v>-0.0013</v>
      </c>
      <c r="AO498" s="0" t="n">
        <v>0.0671</v>
      </c>
      <c r="AP498" s="0" t="n">
        <v>0.0277</v>
      </c>
      <c r="AQ498" s="0" t="n">
        <v>0.0515</v>
      </c>
      <c r="AR498" s="0" t="n">
        <v>-0.0185</v>
      </c>
      <c r="AS498" s="0" t="n">
        <v>-0.0076</v>
      </c>
      <c r="AT498" s="0" t="n">
        <v>0.0028</v>
      </c>
      <c r="AU498" s="0" t="n">
        <v>-0.0072</v>
      </c>
      <c r="AV498" s="0" t="n">
        <v>0.0178</v>
      </c>
      <c r="AW498" s="0" t="n">
        <v>-0.00952047700000003</v>
      </c>
    </row>
    <row r="499" customFormat="false" ht="15" hidden="false" customHeight="false" outlineLevel="0" collapsed="false">
      <c r="A499" s="7" t="n">
        <v>1987</v>
      </c>
      <c r="B499" s="7" t="n">
        <v>6</v>
      </c>
      <c r="C499" s="0" t="n">
        <v>0.043662</v>
      </c>
      <c r="D499" s="0" t="n">
        <v>0.05014</v>
      </c>
      <c r="E499" s="8" t="n">
        <v>0.00233552631578947</v>
      </c>
      <c r="F499" s="9" t="n">
        <v>0.00395285087719298</v>
      </c>
      <c r="G499" s="9" t="n">
        <v>0.590846047156727</v>
      </c>
      <c r="H499" s="10" t="n">
        <v>0.407892397448037</v>
      </c>
      <c r="I499" s="11" t="n">
        <v>0.004725</v>
      </c>
      <c r="J499" s="8" t="n">
        <v>0.001</v>
      </c>
      <c r="K499" s="8" t="n">
        <v>0.00258333333333333</v>
      </c>
      <c r="L499" s="12" t="n">
        <v>0.0052024615505595</v>
      </c>
      <c r="M499" s="13" t="n">
        <v>0.00442477876106184</v>
      </c>
      <c r="N499" s="14" t="n">
        <v>0.00129166666666667</v>
      </c>
      <c r="O499" s="10" t="n">
        <v>0.0327167622022718</v>
      </c>
      <c r="P499" s="0" t="n">
        <v>0.0463</v>
      </c>
      <c r="Q499" s="0" t="n">
        <v>-0.0228</v>
      </c>
      <c r="R499" s="0" t="n">
        <v>0.0355</v>
      </c>
      <c r="S499" s="0" t="n">
        <v>0.0186</v>
      </c>
      <c r="T499" s="0" t="n">
        <v>0.0155</v>
      </c>
      <c r="U499" s="0" t="n">
        <v>0.0618</v>
      </c>
      <c r="V499" s="0" t="n">
        <v>0.0576</v>
      </c>
      <c r="W499" s="0" t="n">
        <v>0.0071</v>
      </c>
      <c r="X499" s="0" t="n">
        <v>0.0884</v>
      </c>
      <c r="Y499" s="0" t="n">
        <v>0.0418</v>
      </c>
      <c r="Z499" s="0" t="n">
        <v>0.0773</v>
      </c>
      <c r="AA499" s="0" t="n">
        <v>0.0647</v>
      </c>
      <c r="AB499" s="0" t="n">
        <v>0.082</v>
      </c>
      <c r="AC499" s="0" t="n">
        <v>0.0484</v>
      </c>
      <c r="AD499" s="0" t="n">
        <v>0.0681</v>
      </c>
      <c r="AE499" s="0" t="n">
        <v>0.0224</v>
      </c>
      <c r="AF499" s="0" t="n">
        <v>0.1015</v>
      </c>
      <c r="AG499" s="0" t="n">
        <v>0.0684</v>
      </c>
      <c r="AH499" s="0" t="n">
        <v>0.0342</v>
      </c>
      <c r="AI499" s="0" t="n">
        <v>0.064</v>
      </c>
      <c r="AJ499" s="0" t="n">
        <v>0.0075</v>
      </c>
      <c r="AK499" s="0" t="n">
        <v>0.0304</v>
      </c>
      <c r="AL499" s="0" t="n">
        <v>0.0314</v>
      </c>
      <c r="AM499" s="0" t="n">
        <v>0.0253</v>
      </c>
      <c r="AN499" s="0" t="n">
        <v>0.0993</v>
      </c>
      <c r="AO499" s="0" t="n">
        <v>0.0564</v>
      </c>
      <c r="AP499" s="0" t="n">
        <v>0.0749</v>
      </c>
      <c r="AQ499" s="0" t="n">
        <v>0.0549</v>
      </c>
      <c r="AR499" s="0" t="n">
        <v>0.0339</v>
      </c>
      <c r="AS499" s="0" t="n">
        <v>0.0364</v>
      </c>
      <c r="AT499" s="0" t="n">
        <v>0.068</v>
      </c>
      <c r="AU499" s="0" t="n">
        <v>0.0498</v>
      </c>
      <c r="AV499" s="0" t="n">
        <v>0.043</v>
      </c>
      <c r="AW499" s="0" t="n">
        <v>0.01989186</v>
      </c>
    </row>
    <row r="500" customFormat="false" ht="15" hidden="false" customHeight="false" outlineLevel="0" collapsed="false">
      <c r="A500" s="7" t="n">
        <v>1987</v>
      </c>
      <c r="B500" s="7" t="n">
        <v>7</v>
      </c>
      <c r="C500" s="0" t="n">
        <v>0.044248</v>
      </c>
      <c r="D500" s="0" t="n">
        <v>0.049843</v>
      </c>
      <c r="E500" s="8" t="n">
        <v>0.00224028483859495</v>
      </c>
      <c r="F500" s="9" t="n">
        <v>0.00389652503190443</v>
      </c>
      <c r="G500" s="9" t="n">
        <v>0.574944295302013</v>
      </c>
      <c r="H500" s="10" t="n">
        <v>0.383543216164412</v>
      </c>
      <c r="I500" s="11" t="n">
        <v>0.00474166666666667</v>
      </c>
      <c r="J500" s="8" t="n">
        <v>0.000991666666666666</v>
      </c>
      <c r="K500" s="8" t="n">
        <v>0.00281666666666667</v>
      </c>
      <c r="L500" s="12" t="n">
        <v>0.00188219685609101</v>
      </c>
      <c r="M500" s="13" t="n">
        <v>0.00264317180616747</v>
      </c>
      <c r="N500" s="14" t="n">
        <v>-0.000991666666666667</v>
      </c>
      <c r="O500" s="10" t="n">
        <v>0.0286035271076838</v>
      </c>
      <c r="P500" s="0" t="n">
        <v>-0.0332</v>
      </c>
      <c r="Q500" s="0" t="n">
        <v>0.1763</v>
      </c>
      <c r="R500" s="0" t="n">
        <v>0.0537</v>
      </c>
      <c r="S500" s="0" t="n">
        <v>0.1312</v>
      </c>
      <c r="T500" s="0" t="n">
        <v>0.0357</v>
      </c>
      <c r="U500" s="0" t="n">
        <v>0.0376</v>
      </c>
      <c r="V500" s="0" t="n">
        <v>0.0928</v>
      </c>
      <c r="W500" s="0" t="n">
        <v>0.0471</v>
      </c>
      <c r="X500" s="0" t="n">
        <v>0.0248</v>
      </c>
      <c r="Y500" s="0" t="n">
        <v>0.0334</v>
      </c>
      <c r="Z500" s="0" t="n">
        <v>0.074</v>
      </c>
      <c r="AA500" s="0" t="n">
        <v>0.0594</v>
      </c>
      <c r="AB500" s="0" t="n">
        <v>0.0849</v>
      </c>
      <c r="AC500" s="0" t="n">
        <v>0.0556</v>
      </c>
      <c r="AD500" s="0" t="n">
        <v>0.0218</v>
      </c>
      <c r="AE500" s="0" t="n">
        <v>0.0781</v>
      </c>
      <c r="AF500" s="0" t="n">
        <v>0.0774</v>
      </c>
      <c r="AG500" s="0" t="n">
        <v>0.0517</v>
      </c>
      <c r="AH500" s="0" t="n">
        <v>0.1902</v>
      </c>
      <c r="AI500" s="0" t="n">
        <v>0.0714</v>
      </c>
      <c r="AJ500" s="0" t="n">
        <v>0.0229</v>
      </c>
      <c r="AK500" s="0" t="n">
        <v>0.065</v>
      </c>
      <c r="AL500" s="0" t="n">
        <v>0.0732</v>
      </c>
      <c r="AM500" s="0" t="n">
        <v>0.0263</v>
      </c>
      <c r="AN500" s="0" t="n">
        <v>0.0148</v>
      </c>
      <c r="AO500" s="0" t="n">
        <v>0.0416</v>
      </c>
      <c r="AP500" s="0" t="n">
        <v>0.0505</v>
      </c>
      <c r="AQ500" s="0" t="n">
        <v>0.0937</v>
      </c>
      <c r="AR500" s="0" t="n">
        <v>-0.0168</v>
      </c>
      <c r="AS500" s="0" t="n">
        <v>0.046</v>
      </c>
      <c r="AT500" s="0" t="n">
        <v>0.0635</v>
      </c>
      <c r="AU500" s="0" t="n">
        <v>0.0193</v>
      </c>
      <c r="AV500" s="0" t="n">
        <v>0.0286</v>
      </c>
      <c r="AW500" s="0" t="n">
        <v>0.000987306999999937</v>
      </c>
    </row>
    <row r="501" customFormat="false" ht="15" hidden="false" customHeight="false" outlineLevel="0" collapsed="false">
      <c r="A501" s="7" t="n">
        <v>1987</v>
      </c>
      <c r="B501" s="7" t="n">
        <v>8</v>
      </c>
      <c r="C501" s="0" t="n">
        <v>0.037146</v>
      </c>
      <c r="D501" s="0" t="n">
        <v>0.039108</v>
      </c>
      <c r="E501" s="8" t="n">
        <v>0.00217640236506974</v>
      </c>
      <c r="F501" s="9" t="n">
        <v>0.00388619365271882</v>
      </c>
      <c r="G501" s="9" t="n">
        <v>0.560034460338101</v>
      </c>
      <c r="H501" s="10" t="n">
        <v>0.370453820011641</v>
      </c>
      <c r="I501" s="11" t="n">
        <v>0.00503333333333333</v>
      </c>
      <c r="J501" s="8" t="n">
        <v>0.000941666666666668</v>
      </c>
      <c r="K501" s="8" t="n">
        <v>0.00276666666666667</v>
      </c>
      <c r="L501" s="12" t="n">
        <v>0.00199743612201235</v>
      </c>
      <c r="M501" s="13" t="n">
        <v>0.00439367311072059</v>
      </c>
      <c r="N501" s="14" t="n">
        <v>-0.000625</v>
      </c>
      <c r="O501" s="10" t="n">
        <v>0.0421442996501306</v>
      </c>
      <c r="P501" s="0" t="n">
        <v>0.0234</v>
      </c>
      <c r="Q501" s="0" t="n">
        <v>-0.0309</v>
      </c>
      <c r="R501" s="0" t="n">
        <v>0.0064</v>
      </c>
      <c r="S501" s="0" t="n">
        <v>-0.0563</v>
      </c>
      <c r="T501" s="0" t="n">
        <v>-0.0023</v>
      </c>
      <c r="U501" s="0" t="n">
        <v>0.0307</v>
      </c>
      <c r="V501" s="0" t="n">
        <v>0.1863</v>
      </c>
      <c r="W501" s="0" t="n">
        <v>-0.0222</v>
      </c>
      <c r="X501" s="0" t="n">
        <v>0.0222</v>
      </c>
      <c r="Y501" s="0" t="n">
        <v>0.0611</v>
      </c>
      <c r="Z501" s="0" t="n">
        <v>-0.0003</v>
      </c>
      <c r="AA501" s="0" t="n">
        <v>0.0637</v>
      </c>
      <c r="AB501" s="0" t="n">
        <v>-0.003</v>
      </c>
      <c r="AC501" s="0" t="n">
        <v>0.0266</v>
      </c>
      <c r="AD501" s="0" t="n">
        <v>0.0232</v>
      </c>
      <c r="AE501" s="0" t="n">
        <v>0.0106</v>
      </c>
      <c r="AF501" s="0" t="n">
        <v>-0.0018</v>
      </c>
      <c r="AG501" s="0" t="n">
        <v>0.0309</v>
      </c>
      <c r="AH501" s="0" t="n">
        <v>-0.0417</v>
      </c>
      <c r="AI501" s="0" t="n">
        <v>0.0196</v>
      </c>
      <c r="AJ501" s="0" t="n">
        <v>0.063</v>
      </c>
      <c r="AK501" s="0" t="n">
        <v>0.0592</v>
      </c>
      <c r="AL501" s="0" t="n">
        <v>0.0422</v>
      </c>
      <c r="AM501" s="0" t="n">
        <v>0.0615</v>
      </c>
      <c r="AN501" s="0" t="n">
        <v>0.083</v>
      </c>
      <c r="AO501" s="0" t="n">
        <v>-0.0002</v>
      </c>
      <c r="AP501" s="0" t="n">
        <v>0.0574</v>
      </c>
      <c r="AQ501" s="0" t="n">
        <v>0.029</v>
      </c>
      <c r="AR501" s="0" t="n">
        <v>0.0371</v>
      </c>
      <c r="AS501" s="0" t="n">
        <v>0.0251</v>
      </c>
      <c r="AT501" s="0" t="n">
        <v>0.034</v>
      </c>
      <c r="AU501" s="0" t="n">
        <v>0.0583</v>
      </c>
      <c r="AV501" s="0" t="n">
        <v>0.038</v>
      </c>
      <c r="AW501" s="0" t="n">
        <v>-0.019004347</v>
      </c>
    </row>
    <row r="502" customFormat="false" ht="15" hidden="false" customHeight="false" outlineLevel="0" collapsed="false">
      <c r="A502" s="7" t="n">
        <v>1987</v>
      </c>
      <c r="B502" s="7" t="n">
        <v>9</v>
      </c>
      <c r="C502" s="0" t="n">
        <v>-0.020774</v>
      </c>
      <c r="D502" s="0" t="n">
        <v>-0.02194</v>
      </c>
      <c r="E502" s="8" t="n">
        <v>0.00224238469585392</v>
      </c>
      <c r="F502" s="9" t="n">
        <v>0.00410672301111353</v>
      </c>
      <c r="G502" s="9" t="n">
        <v>0.546027742749054</v>
      </c>
      <c r="H502" s="10" t="n">
        <v>0.379966721617083</v>
      </c>
      <c r="I502" s="11" t="n">
        <v>0.00533333333333333</v>
      </c>
      <c r="J502" s="8" t="n">
        <v>0.000941666666666667</v>
      </c>
      <c r="K502" s="8" t="n">
        <v>0.00293333333333333</v>
      </c>
      <c r="L502" s="12" t="n">
        <v>0.00635033191808045</v>
      </c>
      <c r="M502" s="13" t="n">
        <v>0.00349956255468076</v>
      </c>
      <c r="N502" s="14" t="n">
        <v>-0.00351666666666667</v>
      </c>
      <c r="O502" s="10" t="n">
        <v>0.0503470665481118</v>
      </c>
      <c r="P502" s="0" t="n">
        <v>-0.0001</v>
      </c>
      <c r="Q502" s="0" t="n">
        <v>0.0368</v>
      </c>
      <c r="R502" s="0" t="n">
        <v>-0.0306</v>
      </c>
      <c r="S502" s="0" t="n">
        <v>0.1116</v>
      </c>
      <c r="T502" s="0" t="n">
        <v>-0.0264</v>
      </c>
      <c r="U502" s="0" t="n">
        <v>-0.0252</v>
      </c>
      <c r="V502" s="0" t="n">
        <v>0.0032</v>
      </c>
      <c r="W502" s="0" t="n">
        <v>-0.018</v>
      </c>
      <c r="X502" s="0" t="n">
        <v>-0.1019</v>
      </c>
      <c r="Y502" s="0" t="n">
        <v>-0.0121</v>
      </c>
      <c r="Z502" s="0" t="n">
        <v>-0.0142</v>
      </c>
      <c r="AA502" s="0" t="n">
        <v>0.0141</v>
      </c>
      <c r="AB502" s="0" t="n">
        <v>-0.0279</v>
      </c>
      <c r="AC502" s="0" t="n">
        <v>-0.0146</v>
      </c>
      <c r="AD502" s="0" t="n">
        <v>-0.0424</v>
      </c>
      <c r="AE502" s="0" t="n">
        <v>-0.0135</v>
      </c>
      <c r="AF502" s="0" t="n">
        <v>-0.0487</v>
      </c>
      <c r="AG502" s="0" t="n">
        <v>0.0003</v>
      </c>
      <c r="AH502" s="0" t="n">
        <v>0.0358</v>
      </c>
      <c r="AI502" s="0" t="n">
        <v>-0.014</v>
      </c>
      <c r="AJ502" s="0" t="n">
        <v>-0.0427</v>
      </c>
      <c r="AK502" s="0" t="n">
        <v>0.0099</v>
      </c>
      <c r="AL502" s="0" t="n">
        <v>-0.0606</v>
      </c>
      <c r="AM502" s="0" t="n">
        <v>-0.0047</v>
      </c>
      <c r="AN502" s="0" t="n">
        <v>-0.0662</v>
      </c>
      <c r="AO502" s="0" t="n">
        <v>-0.0184</v>
      </c>
      <c r="AP502" s="0" t="n">
        <v>0.0396</v>
      </c>
      <c r="AQ502" s="0" t="n">
        <v>-0.0046</v>
      </c>
      <c r="AR502" s="0" t="n">
        <v>-0.0231</v>
      </c>
      <c r="AS502" s="0" t="n">
        <v>-0.0349</v>
      </c>
      <c r="AT502" s="0" t="n">
        <v>-0.0696</v>
      </c>
      <c r="AU502" s="0" t="n">
        <v>-0.0229</v>
      </c>
      <c r="AV502" s="0" t="n">
        <v>-0.0022</v>
      </c>
      <c r="AW502" s="0" t="n">
        <v>-0.020519581</v>
      </c>
    </row>
    <row r="503" customFormat="false" ht="15" hidden="false" customHeight="false" outlineLevel="0" collapsed="false">
      <c r="A503" s="7" t="n">
        <v>1987</v>
      </c>
      <c r="B503" s="7" t="n">
        <v>10</v>
      </c>
      <c r="C503" s="0" t="n">
        <v>-0.225363</v>
      </c>
      <c r="D503" s="0" t="n">
        <v>-0.215795</v>
      </c>
      <c r="E503" s="8" t="n">
        <v>0.00288269324966573</v>
      </c>
      <c r="F503" s="9" t="n">
        <v>0.00543002104928711</v>
      </c>
      <c r="G503" s="9" t="n">
        <v>0.530880676796675</v>
      </c>
      <c r="H503" s="10" t="n">
        <v>0.494850842475408</v>
      </c>
      <c r="I503" s="11" t="n">
        <v>0.00510833333333333</v>
      </c>
      <c r="J503" s="8" t="n">
        <v>0.000916666666666666</v>
      </c>
      <c r="K503" s="8" t="n">
        <v>0.00260833333333333</v>
      </c>
      <c r="L503" s="12" t="n">
        <v>0.0104777400513332</v>
      </c>
      <c r="M503" s="13" t="n">
        <v>0.0026155187445509</v>
      </c>
      <c r="N503" s="14" t="n">
        <v>0.004225</v>
      </c>
      <c r="O503" s="10" t="n">
        <v>0.266355221030112</v>
      </c>
      <c r="P503" s="0" t="n">
        <v>-0.2898</v>
      </c>
      <c r="Q503" s="0" t="n">
        <v>-0.336</v>
      </c>
      <c r="R503" s="0" t="n">
        <v>-0.2248</v>
      </c>
      <c r="S503" s="0" t="n">
        <v>-0.2057</v>
      </c>
      <c r="T503" s="0" t="n">
        <v>-0.311</v>
      </c>
      <c r="U503" s="0" t="n">
        <v>-0.174</v>
      </c>
      <c r="V503" s="0" t="n">
        <v>-0.2179</v>
      </c>
      <c r="W503" s="0" t="n">
        <v>-0.3259</v>
      </c>
      <c r="X503" s="0" t="n">
        <v>-0.3213</v>
      </c>
      <c r="Y503" s="0" t="n">
        <v>-0.278</v>
      </c>
      <c r="Z503" s="0" t="n">
        <v>-0.2842</v>
      </c>
      <c r="AA503" s="0" t="n">
        <v>-0.2625</v>
      </c>
      <c r="AB503" s="0" t="n">
        <v>-0.2278</v>
      </c>
      <c r="AC503" s="0" t="n">
        <v>-0.2182</v>
      </c>
      <c r="AD503" s="0" t="n">
        <v>-0.1599</v>
      </c>
      <c r="AE503" s="0" t="n">
        <v>-0.3237</v>
      </c>
      <c r="AF503" s="0" t="n">
        <v>-0.2922</v>
      </c>
      <c r="AG503" s="0" t="n">
        <v>-0.3126</v>
      </c>
      <c r="AH503" s="0" t="n">
        <v>-0.3048</v>
      </c>
      <c r="AI503" s="0" t="n">
        <v>-0.2788</v>
      </c>
      <c r="AJ503" s="0" t="n">
        <v>-0.254</v>
      </c>
      <c r="AK503" s="0" t="n">
        <v>-0.2767</v>
      </c>
      <c r="AL503" s="0" t="n">
        <v>-0.2824</v>
      </c>
      <c r="AM503" s="0" t="n">
        <v>-0.2417</v>
      </c>
      <c r="AN503" s="0" t="n">
        <v>-0.3441</v>
      </c>
      <c r="AO503" s="0" t="n">
        <v>-0.279</v>
      </c>
      <c r="AP503" s="0" t="n">
        <v>-0.1004</v>
      </c>
      <c r="AQ503" s="0" t="n">
        <v>-0.213</v>
      </c>
      <c r="AR503" s="0" t="n">
        <v>-0.0694</v>
      </c>
      <c r="AS503" s="0" t="n">
        <v>-0.2864</v>
      </c>
      <c r="AT503" s="0" t="n">
        <v>-0.2827</v>
      </c>
      <c r="AU503" s="0" t="n">
        <v>-0.2112</v>
      </c>
      <c r="AV503" s="0" t="n">
        <v>-0.2931</v>
      </c>
      <c r="AW503" s="0" t="n">
        <v>-0.14281243</v>
      </c>
    </row>
    <row r="504" customFormat="false" ht="15" hidden="false" customHeight="false" outlineLevel="0" collapsed="false">
      <c r="A504" s="7" t="n">
        <v>1987</v>
      </c>
      <c r="B504" s="7" t="n">
        <v>11</v>
      </c>
      <c r="C504" s="0" t="n">
        <v>-0.072273</v>
      </c>
      <c r="D504" s="0" t="n">
        <v>-0.081874</v>
      </c>
      <c r="E504" s="8" t="n">
        <v>0.00316977854971776</v>
      </c>
      <c r="F504" s="9" t="n">
        <v>0.00613449848024316</v>
      </c>
      <c r="G504" s="9" t="n">
        <v>0.516713560191821</v>
      </c>
      <c r="H504" s="10" t="n">
        <v>0.538027324043522</v>
      </c>
      <c r="I504" s="11" t="n">
        <v>0.00474166666666667</v>
      </c>
      <c r="J504" s="8" t="n">
        <v>0.00101666666666667</v>
      </c>
      <c r="K504" s="8" t="n">
        <v>0.00301666666666667</v>
      </c>
      <c r="L504" s="12" t="n">
        <v>0.00989843991607841</v>
      </c>
      <c r="M504" s="13" t="n">
        <v>0.00347826086956538</v>
      </c>
      <c r="N504" s="14" t="n">
        <v>0.00104166666666667</v>
      </c>
      <c r="O504" s="10" t="n">
        <v>0.0823742040629225</v>
      </c>
      <c r="P504" s="0" t="n">
        <v>-0.0287</v>
      </c>
      <c r="Q504" s="0" t="n">
        <v>0.0756</v>
      </c>
      <c r="R504" s="0" t="n">
        <v>-0.0758</v>
      </c>
      <c r="S504" s="0" t="n">
        <v>-0.028</v>
      </c>
      <c r="T504" s="0" t="n">
        <v>-0.0969</v>
      </c>
      <c r="U504" s="0" t="n">
        <v>-0.077</v>
      </c>
      <c r="V504" s="0" t="n">
        <v>-0.0825</v>
      </c>
      <c r="W504" s="0" t="n">
        <v>-0.056</v>
      </c>
      <c r="X504" s="0" t="n">
        <v>-0.1136</v>
      </c>
      <c r="Y504" s="0" t="n">
        <v>-0.0137</v>
      </c>
      <c r="Z504" s="0" t="n">
        <v>-0.097</v>
      </c>
      <c r="AA504" s="0" t="n">
        <v>-0.0207</v>
      </c>
      <c r="AB504" s="0" t="n">
        <v>-0.082</v>
      </c>
      <c r="AC504" s="0" t="n">
        <v>-0.0846</v>
      </c>
      <c r="AD504" s="0" t="n">
        <v>-0.1208</v>
      </c>
      <c r="AE504" s="0" t="n">
        <v>-0.0203</v>
      </c>
      <c r="AF504" s="0" t="n">
        <v>-0.1279</v>
      </c>
      <c r="AG504" s="0" t="n">
        <v>-0.0209</v>
      </c>
      <c r="AH504" s="0" t="n">
        <v>0.023</v>
      </c>
      <c r="AI504" s="0" t="n">
        <v>-0.064</v>
      </c>
      <c r="AJ504" s="0" t="n">
        <v>-0.0797</v>
      </c>
      <c r="AK504" s="0" t="n">
        <v>-0.0988</v>
      </c>
      <c r="AL504" s="0" t="n">
        <v>-0.0715</v>
      </c>
      <c r="AM504" s="0" t="n">
        <v>-0.1002</v>
      </c>
      <c r="AN504" s="0" t="n">
        <v>-0.069</v>
      </c>
      <c r="AO504" s="0" t="n">
        <v>-0.0832</v>
      </c>
      <c r="AP504" s="0" t="n">
        <v>-0.0926</v>
      </c>
      <c r="AQ504" s="0" t="n">
        <v>-0.0744</v>
      </c>
      <c r="AR504" s="0" t="n">
        <v>-0.0253</v>
      </c>
      <c r="AS504" s="0" t="n">
        <v>-0.0458</v>
      </c>
      <c r="AT504" s="0" t="n">
        <v>-0.0923</v>
      </c>
      <c r="AU504" s="0" t="n">
        <v>-0.0718</v>
      </c>
      <c r="AV504" s="0" t="n">
        <v>-0.0749</v>
      </c>
      <c r="AW504" s="0" t="n">
        <v>0.00954677199999998</v>
      </c>
    </row>
    <row r="505" customFormat="false" ht="15" hidden="false" customHeight="false" outlineLevel="0" collapsed="false">
      <c r="A505" s="7" t="n">
        <v>1987</v>
      </c>
      <c r="B505" s="7" t="n">
        <v>12</v>
      </c>
      <c r="C505" s="0" t="n">
        <v>0.070327</v>
      </c>
      <c r="D505" s="0" t="n">
        <v>0.073922</v>
      </c>
      <c r="E505" s="8" t="n">
        <v>0.00297137229507312</v>
      </c>
      <c r="F505" s="9" t="n">
        <v>0.00590227186876046</v>
      </c>
      <c r="G505" s="9" t="n">
        <v>0.503428571428571</v>
      </c>
      <c r="H505" s="10" t="n">
        <v>0.50881201549388</v>
      </c>
      <c r="I505" s="11" t="n">
        <v>0.00480833333333333</v>
      </c>
      <c r="J505" s="8" t="n">
        <v>0.000983333333333333</v>
      </c>
      <c r="K505" s="8" t="n">
        <v>0.00285833333333333</v>
      </c>
      <c r="L505" s="12" t="n">
        <v>0.0132747560323563</v>
      </c>
      <c r="M505" s="13" t="n">
        <v>0.00173310225303291</v>
      </c>
      <c r="N505" s="14" t="n">
        <v>0.00176666666666667</v>
      </c>
      <c r="O505" s="10" t="n">
        <v>0.0827780283408587</v>
      </c>
      <c r="P505" s="0" t="n">
        <v>0.0659</v>
      </c>
      <c r="Q505" s="0" t="n">
        <v>0.0576</v>
      </c>
      <c r="R505" s="0" t="n">
        <v>0.0418</v>
      </c>
      <c r="S505" s="0" t="n">
        <v>0.0761</v>
      </c>
      <c r="T505" s="0" t="n">
        <v>0.0675</v>
      </c>
      <c r="U505" s="0" t="n">
        <v>0.0753</v>
      </c>
      <c r="V505" s="0" t="n">
        <v>0.0434</v>
      </c>
      <c r="W505" s="0" t="n">
        <v>0.1437</v>
      </c>
      <c r="X505" s="0" t="n">
        <v>0.0543</v>
      </c>
      <c r="Y505" s="0" t="n">
        <v>0.1007</v>
      </c>
      <c r="Z505" s="0" t="n">
        <v>0.1479</v>
      </c>
      <c r="AA505" s="0" t="n">
        <v>0.1053</v>
      </c>
      <c r="AB505" s="0" t="n">
        <v>0.088</v>
      </c>
      <c r="AC505" s="0" t="n">
        <v>0.0868</v>
      </c>
      <c r="AD505" s="0" t="n">
        <v>0.0778</v>
      </c>
      <c r="AE505" s="0" t="n">
        <v>0.1543</v>
      </c>
      <c r="AF505" s="0" t="n">
        <v>0.1056</v>
      </c>
      <c r="AG505" s="0" t="n">
        <v>0.0649</v>
      </c>
      <c r="AH505" s="0" t="n">
        <v>0.1035</v>
      </c>
      <c r="AI505" s="0" t="n">
        <v>0.0853</v>
      </c>
      <c r="AJ505" s="0" t="n">
        <v>0.0919</v>
      </c>
      <c r="AK505" s="0" t="n">
        <v>0.1096</v>
      </c>
      <c r="AL505" s="0" t="n">
        <v>0.0803</v>
      </c>
      <c r="AM505" s="0" t="n">
        <v>0.1145</v>
      </c>
      <c r="AN505" s="0" t="n">
        <v>0.0818</v>
      </c>
      <c r="AO505" s="0" t="n">
        <v>0.0717</v>
      </c>
      <c r="AP505" s="0" t="n">
        <v>0.0225</v>
      </c>
      <c r="AQ505" s="0" t="n">
        <v>0.1312</v>
      </c>
      <c r="AR505" s="0" t="n">
        <v>0.0057</v>
      </c>
      <c r="AS505" s="0" t="n">
        <v>0.1049</v>
      </c>
      <c r="AT505" s="0" t="n">
        <v>0.0784</v>
      </c>
      <c r="AU505" s="0" t="n">
        <v>0.0357</v>
      </c>
      <c r="AV505" s="0" t="n">
        <v>0.1322</v>
      </c>
      <c r="AW505" s="0" t="n">
        <v>0.0355196170000001</v>
      </c>
    </row>
    <row r="506" customFormat="false" ht="15" hidden="false" customHeight="false" outlineLevel="0" collapsed="false">
      <c r="A506" s="7" t="n">
        <v>1988</v>
      </c>
      <c r="B506" s="7" t="n">
        <v>1</v>
      </c>
      <c r="C506" s="0" t="n">
        <v>0.04488</v>
      </c>
      <c r="D506" s="0" t="n">
        <v>0.042712</v>
      </c>
      <c r="E506" s="8" t="n">
        <v>0.00287103058829631</v>
      </c>
      <c r="F506" s="9" t="n">
        <v>0.00579067309811854</v>
      </c>
      <c r="G506" s="9" t="n">
        <v>0.495802567274804</v>
      </c>
      <c r="H506" s="10" t="n">
        <v>0.503773835421965</v>
      </c>
      <c r="I506" s="11" t="n">
        <v>0.00484166666666667</v>
      </c>
      <c r="J506" s="8" t="n">
        <v>0.000991666666666666</v>
      </c>
      <c r="K506" s="8" t="n">
        <v>0.00225833333333333</v>
      </c>
      <c r="L506" s="12" t="n">
        <v>0.00842274454272567</v>
      </c>
      <c r="M506" s="13" t="n">
        <v>0.0034602076124568</v>
      </c>
      <c r="N506" s="14" t="n">
        <v>0.00430833333333333</v>
      </c>
      <c r="O506" s="10" t="n">
        <v>0.0956952690523413</v>
      </c>
      <c r="P506" s="0" t="n">
        <v>0.0342</v>
      </c>
      <c r="Q506" s="0" t="n">
        <v>-0.0944</v>
      </c>
      <c r="R506" s="0" t="n">
        <v>0.0766</v>
      </c>
      <c r="S506" s="0" t="n">
        <v>-0.0013</v>
      </c>
      <c r="T506" s="0" t="n">
        <v>0.0681</v>
      </c>
      <c r="U506" s="0" t="n">
        <v>0.0295</v>
      </c>
      <c r="V506" s="0" t="n">
        <v>0.0297</v>
      </c>
      <c r="W506" s="0" t="n">
        <v>0.0062</v>
      </c>
      <c r="X506" s="0" t="n">
        <v>0.0391</v>
      </c>
      <c r="Y506" s="0" t="n">
        <v>-0.0208</v>
      </c>
      <c r="Z506" s="0" t="n">
        <v>0.0448</v>
      </c>
      <c r="AA506" s="0" t="n">
        <v>-0.0365</v>
      </c>
      <c r="AB506" s="0" t="n">
        <v>0.0192</v>
      </c>
      <c r="AC506" s="0" t="n">
        <v>0.0313</v>
      </c>
      <c r="AD506" s="0" t="n">
        <v>0.0927</v>
      </c>
      <c r="AE506" s="0" t="n">
        <v>0.0036</v>
      </c>
      <c r="AF506" s="0" t="n">
        <v>0.1234</v>
      </c>
      <c r="AG506" s="0" t="n">
        <v>0.0229</v>
      </c>
      <c r="AH506" s="0" t="n">
        <v>-0.0294</v>
      </c>
      <c r="AI506" s="0" t="n">
        <v>0.0654</v>
      </c>
      <c r="AJ506" s="0" t="n">
        <v>-0.0176</v>
      </c>
      <c r="AK506" s="0" t="n">
        <v>-0.0011</v>
      </c>
      <c r="AL506" s="0" t="n">
        <v>0.097</v>
      </c>
      <c r="AM506" s="0" t="n">
        <v>-0.0111</v>
      </c>
      <c r="AN506" s="0" t="n">
        <v>0.0757</v>
      </c>
      <c r="AO506" s="0" t="n">
        <v>0.0422</v>
      </c>
      <c r="AP506" s="0" t="n">
        <v>0.1145</v>
      </c>
      <c r="AQ506" s="0" t="n">
        <v>0.0311</v>
      </c>
      <c r="AR506" s="0" t="n">
        <v>0.0976</v>
      </c>
      <c r="AS506" s="0" t="n">
        <v>0.0335</v>
      </c>
      <c r="AT506" s="0" t="n">
        <v>0.0629</v>
      </c>
      <c r="AU506" s="0" t="n">
        <v>0.0892</v>
      </c>
      <c r="AV506" s="0" t="n">
        <v>0.0096</v>
      </c>
      <c r="AW506" s="0" t="n">
        <v>0.082345423</v>
      </c>
    </row>
    <row r="507" customFormat="false" ht="15" hidden="false" customHeight="false" outlineLevel="0" collapsed="false">
      <c r="A507" s="7" t="n">
        <v>1988</v>
      </c>
      <c r="B507" s="7" t="n">
        <v>2</v>
      </c>
      <c r="C507" s="0" t="n">
        <v>0.051695</v>
      </c>
      <c r="D507" s="0" t="n">
        <v>0.047445</v>
      </c>
      <c r="E507" s="8" t="n">
        <v>0.00277030903840888</v>
      </c>
      <c r="F507" s="9" t="n">
        <v>0.00567131531127872</v>
      </c>
      <c r="G507" s="9" t="n">
        <v>0.488477343677133</v>
      </c>
      <c r="H507" s="10" t="n">
        <v>0.476197372104923</v>
      </c>
      <c r="I507" s="11" t="n">
        <v>0.00471666666666667</v>
      </c>
      <c r="J507" s="8" t="n">
        <v>0.00101666666666667</v>
      </c>
      <c r="K507" s="8" t="n">
        <v>0.0024</v>
      </c>
      <c r="L507" s="12" t="n">
        <v>0.00879226355801594</v>
      </c>
      <c r="M507" s="13" t="n">
        <v>0.00172413793103443</v>
      </c>
      <c r="N507" s="14" t="n">
        <v>0.00115</v>
      </c>
      <c r="O507" s="10" t="n">
        <v>0.0443548392173842</v>
      </c>
      <c r="P507" s="0" t="n">
        <v>0.0131</v>
      </c>
      <c r="Q507" s="0" t="n">
        <v>0.0785</v>
      </c>
      <c r="R507" s="0" t="n">
        <v>0.0395</v>
      </c>
      <c r="S507" s="0" t="n">
        <v>0.0901</v>
      </c>
      <c r="T507" s="0" t="n">
        <v>0.1446</v>
      </c>
      <c r="U507" s="0" t="n">
        <v>0.0442</v>
      </c>
      <c r="V507" s="0" t="n">
        <v>0.0614</v>
      </c>
      <c r="W507" s="0" t="n">
        <v>0.2423</v>
      </c>
      <c r="X507" s="0" t="n">
        <v>0.1092</v>
      </c>
      <c r="Y507" s="0" t="n">
        <v>0.1062</v>
      </c>
      <c r="Z507" s="0" t="n">
        <v>0.1078</v>
      </c>
      <c r="AA507" s="0" t="n">
        <v>0.0756</v>
      </c>
      <c r="AB507" s="0" t="n">
        <v>0.0722</v>
      </c>
      <c r="AC507" s="0" t="n">
        <v>0.0489</v>
      </c>
      <c r="AD507" s="0" t="n">
        <v>0.0326</v>
      </c>
      <c r="AE507" s="0" t="n">
        <v>0.0777</v>
      </c>
      <c r="AF507" s="0" t="n">
        <v>0.1218</v>
      </c>
      <c r="AG507" s="0" t="n">
        <v>0.1732</v>
      </c>
      <c r="AH507" s="0" t="n">
        <v>0.0952</v>
      </c>
      <c r="AI507" s="0" t="n">
        <v>0.0876</v>
      </c>
      <c r="AJ507" s="0" t="n">
        <v>0.076</v>
      </c>
      <c r="AK507" s="0" t="n">
        <v>0.0578</v>
      </c>
      <c r="AL507" s="0" t="n">
        <v>0.0673</v>
      </c>
      <c r="AM507" s="0" t="n">
        <v>0.0684</v>
      </c>
      <c r="AN507" s="0" t="n">
        <v>0.0696</v>
      </c>
      <c r="AO507" s="0" t="n">
        <v>0.087</v>
      </c>
      <c r="AP507" s="0" t="n">
        <v>-0.0006</v>
      </c>
      <c r="AQ507" s="0" t="n">
        <v>0.0727</v>
      </c>
      <c r="AR507" s="0" t="n">
        <v>-0.0143</v>
      </c>
      <c r="AS507" s="0" t="n">
        <v>0.0827</v>
      </c>
      <c r="AT507" s="0" t="n">
        <v>0.112</v>
      </c>
      <c r="AU507" s="0" t="n">
        <v>0.0303</v>
      </c>
      <c r="AV507" s="0" t="n">
        <v>0.0673</v>
      </c>
      <c r="AW507" s="0" t="n">
        <v>0.0241036100000001</v>
      </c>
    </row>
    <row r="508" customFormat="false" ht="15" hidden="false" customHeight="false" outlineLevel="0" collapsed="false">
      <c r="A508" s="7" t="n">
        <v>1988</v>
      </c>
      <c r="B508" s="7" t="n">
        <v>3</v>
      </c>
      <c r="C508" s="0" t="n">
        <v>-0.016598</v>
      </c>
      <c r="D508" s="0" t="n">
        <v>-0.030847</v>
      </c>
      <c r="E508" s="8" t="n">
        <v>0.00288088892322351</v>
      </c>
      <c r="F508" s="9" t="n">
        <v>0.00598387989751117</v>
      </c>
      <c r="G508" s="9" t="n">
        <v>0.481441635287789</v>
      </c>
      <c r="H508" s="10" t="n">
        <v>0.507529953824331</v>
      </c>
      <c r="I508" s="11" t="n">
        <v>0.00475</v>
      </c>
      <c r="J508" s="8" t="n">
        <v>0.000983333333333333</v>
      </c>
      <c r="K508" s="8" t="n">
        <v>0.00275833333333333</v>
      </c>
      <c r="L508" s="12" t="n">
        <v>0.00608003015251377</v>
      </c>
      <c r="M508" s="13" t="n">
        <v>0.00258175559380369</v>
      </c>
      <c r="N508" s="14" t="n">
        <v>-0.00156666666666667</v>
      </c>
      <c r="O508" s="10" t="n">
        <v>0.040733129943573</v>
      </c>
      <c r="P508" s="0" t="n">
        <v>0.0494</v>
      </c>
      <c r="Q508" s="0" t="n">
        <v>0.0785</v>
      </c>
      <c r="R508" s="0" t="n">
        <v>0.0148</v>
      </c>
      <c r="S508" s="0" t="n">
        <v>0.155</v>
      </c>
      <c r="T508" s="0" t="n">
        <v>-0.007</v>
      </c>
      <c r="U508" s="0" t="n">
        <v>-0.0053</v>
      </c>
      <c r="V508" s="0" t="n">
        <v>-0.0343</v>
      </c>
      <c r="W508" s="0" t="n">
        <v>0.0899</v>
      </c>
      <c r="X508" s="0" t="n">
        <v>0.0035</v>
      </c>
      <c r="Y508" s="0" t="n">
        <v>-0.0069</v>
      </c>
      <c r="Z508" s="0" t="n">
        <v>-0.0117</v>
      </c>
      <c r="AA508" s="0" t="n">
        <v>-0.0309</v>
      </c>
      <c r="AB508" s="0" t="n">
        <v>-0.0432</v>
      </c>
      <c r="AC508" s="0" t="n">
        <v>-0.0338</v>
      </c>
      <c r="AD508" s="0" t="n">
        <v>0.029</v>
      </c>
      <c r="AE508" s="0" t="n">
        <v>0.1029</v>
      </c>
      <c r="AF508" s="0" t="n">
        <v>-0.0039</v>
      </c>
      <c r="AG508" s="0" t="n">
        <v>-0.014</v>
      </c>
      <c r="AH508" s="0" t="n">
        <v>-0.0363</v>
      </c>
      <c r="AI508" s="0" t="n">
        <v>0.0244</v>
      </c>
      <c r="AJ508" s="0" t="n">
        <v>-0.0498</v>
      </c>
      <c r="AK508" s="0" t="n">
        <v>-0.0491</v>
      </c>
      <c r="AL508" s="0" t="n">
        <v>-0.0122</v>
      </c>
      <c r="AM508" s="0" t="n">
        <v>-0.0208</v>
      </c>
      <c r="AN508" s="0" t="n">
        <v>0.0673</v>
      </c>
      <c r="AO508" s="0" t="n">
        <v>0.0376</v>
      </c>
      <c r="AP508" s="0" t="n">
        <v>-0.0467</v>
      </c>
      <c r="AQ508" s="0" t="n">
        <v>-0.0041</v>
      </c>
      <c r="AR508" s="0" t="n">
        <v>-0.0317</v>
      </c>
      <c r="AS508" s="0" t="n">
        <v>0.0236</v>
      </c>
      <c r="AT508" s="0" t="n">
        <v>-0.0149</v>
      </c>
      <c r="AU508" s="0" t="n">
        <v>-0.026</v>
      </c>
      <c r="AV508" s="0" t="n">
        <v>0.0033</v>
      </c>
      <c r="AW508" s="0" t="n">
        <v>0.00199851700000009</v>
      </c>
    </row>
    <row r="509" customFormat="false" ht="15" hidden="false" customHeight="false" outlineLevel="0" collapsed="false">
      <c r="A509" s="7" t="n">
        <v>1988</v>
      </c>
      <c r="B509" s="7" t="n">
        <v>4</v>
      </c>
      <c r="C509" s="0" t="n">
        <v>0.010991</v>
      </c>
      <c r="D509" s="0" t="n">
        <v>0.010516</v>
      </c>
      <c r="E509" s="8" t="n">
        <v>0.00288375276895539</v>
      </c>
      <c r="F509" s="9" t="n">
        <v>0.0062553944140444</v>
      </c>
      <c r="G509" s="9" t="n">
        <v>0.461002548853016</v>
      </c>
      <c r="H509" s="10" t="n">
        <v>0.496474489871232</v>
      </c>
      <c r="I509" s="11" t="n">
        <v>0.004925</v>
      </c>
      <c r="J509" s="8" t="n">
        <v>0.001025</v>
      </c>
      <c r="K509" s="8" t="n">
        <v>0.00281666666666667</v>
      </c>
      <c r="L509" s="12" t="n">
        <v>0.00506367194454819</v>
      </c>
      <c r="M509" s="13" t="n">
        <v>0.00600858369098711</v>
      </c>
      <c r="N509" s="14" t="n">
        <v>-0.00124166666666667</v>
      </c>
      <c r="O509" s="10" t="n">
        <v>0.0588181847050723</v>
      </c>
      <c r="P509" s="0" t="n">
        <v>-0.0463</v>
      </c>
      <c r="Q509" s="0" t="n">
        <v>0.0195</v>
      </c>
      <c r="R509" s="0" t="n">
        <v>0.023</v>
      </c>
      <c r="S509" s="0" t="n">
        <v>-0.0063</v>
      </c>
      <c r="T509" s="0" t="n">
        <v>0.0042</v>
      </c>
      <c r="U509" s="0" t="n">
        <v>0.0032</v>
      </c>
      <c r="V509" s="0" t="n">
        <v>-0.0006</v>
      </c>
      <c r="W509" s="0" t="n">
        <v>-0.0018</v>
      </c>
      <c r="X509" s="0" t="n">
        <v>-0.0194</v>
      </c>
      <c r="Y509" s="0" t="n">
        <v>0.0217</v>
      </c>
      <c r="Z509" s="0" t="n">
        <v>0.0322</v>
      </c>
      <c r="AA509" s="0" t="n">
        <v>0.0215</v>
      </c>
      <c r="AB509" s="0" t="n">
        <v>-0.0096</v>
      </c>
      <c r="AC509" s="0" t="n">
        <v>-0.0048</v>
      </c>
      <c r="AD509" s="0" t="n">
        <v>0.0555</v>
      </c>
      <c r="AE509" s="0" t="n">
        <v>0.0034</v>
      </c>
      <c r="AF509" s="0" t="n">
        <v>0.0262</v>
      </c>
      <c r="AG509" s="0" t="n">
        <v>0.0525</v>
      </c>
      <c r="AH509" s="0" t="n">
        <v>0.0585</v>
      </c>
      <c r="AI509" s="0" t="n">
        <v>-0.0014</v>
      </c>
      <c r="AJ509" s="0" t="n">
        <v>0.0358</v>
      </c>
      <c r="AK509" s="0" t="n">
        <v>0.0157</v>
      </c>
      <c r="AL509" s="0" t="n">
        <v>0.0339</v>
      </c>
      <c r="AM509" s="0" t="n">
        <v>-0.0099</v>
      </c>
      <c r="AN509" s="0" t="n">
        <v>-0.0021</v>
      </c>
      <c r="AO509" s="0" t="n">
        <v>-0.0165</v>
      </c>
      <c r="AP509" s="0" t="n">
        <v>0.0091</v>
      </c>
      <c r="AQ509" s="0" t="n">
        <v>-0.0022</v>
      </c>
      <c r="AR509" s="0" t="n">
        <v>-0.0029</v>
      </c>
      <c r="AS509" s="0" t="n">
        <v>0.0084</v>
      </c>
      <c r="AT509" s="0" t="n">
        <v>0.0215</v>
      </c>
      <c r="AU509" s="0" t="n">
        <v>-0.0049</v>
      </c>
      <c r="AV509" s="0" t="n">
        <v>0.0006</v>
      </c>
      <c r="AW509" s="0" t="n">
        <v>0.00823191500000009</v>
      </c>
    </row>
    <row r="510" customFormat="false" ht="15" hidden="false" customHeight="false" outlineLevel="0" collapsed="false">
      <c r="A510" s="7" t="n">
        <v>1988</v>
      </c>
      <c r="B510" s="7" t="n">
        <v>5</v>
      </c>
      <c r="C510" s="0" t="n">
        <v>0.000448</v>
      </c>
      <c r="D510" s="0" t="n">
        <v>0.008012</v>
      </c>
      <c r="E510" s="8" t="n">
        <v>0.00290429084867596</v>
      </c>
      <c r="F510" s="9" t="n">
        <v>0.0065619384260672</v>
      </c>
      <c r="G510" s="9" t="n">
        <v>0.442596479896658</v>
      </c>
      <c r="H510" s="10" t="n">
        <v>0.496770254834771</v>
      </c>
      <c r="I510" s="11" t="n">
        <v>0.00521666666666667</v>
      </c>
      <c r="J510" s="8" t="n">
        <v>0.00095</v>
      </c>
      <c r="K510" s="8" t="n">
        <v>0.00271666666666667</v>
      </c>
      <c r="L510" s="12" t="n">
        <v>0.00134730544502779</v>
      </c>
      <c r="M510" s="13" t="n">
        <v>0.00255972696245732</v>
      </c>
      <c r="N510" s="14" t="n">
        <v>-0.000475</v>
      </c>
      <c r="O510" s="10" t="n">
        <v>0.0505544014997705</v>
      </c>
      <c r="P510" s="0" t="n">
        <v>-0.0107</v>
      </c>
      <c r="Q510" s="0" t="n">
        <v>0.0179</v>
      </c>
      <c r="R510" s="0" t="n">
        <v>-0.0173</v>
      </c>
      <c r="S510" s="0" t="n">
        <v>-0.0609</v>
      </c>
      <c r="T510" s="0" t="n">
        <v>-0.007</v>
      </c>
      <c r="U510" s="0" t="n">
        <v>0.002</v>
      </c>
      <c r="V510" s="0" t="n">
        <v>-0.0384</v>
      </c>
      <c r="W510" s="0" t="n">
        <v>0.0257</v>
      </c>
      <c r="X510" s="0" t="n">
        <v>-0.0162</v>
      </c>
      <c r="Y510" s="0" t="n">
        <v>-0.0321</v>
      </c>
      <c r="Z510" s="0" t="n">
        <v>-0.0392</v>
      </c>
      <c r="AA510" s="0" t="n">
        <v>0.0012</v>
      </c>
      <c r="AB510" s="0" t="n">
        <v>0.001</v>
      </c>
      <c r="AC510" s="0" t="n">
        <v>-0.009</v>
      </c>
      <c r="AD510" s="0" t="n">
        <v>0.0001</v>
      </c>
      <c r="AE510" s="0" t="n">
        <v>0.0018</v>
      </c>
      <c r="AF510" s="0" t="n">
        <v>-0.0301</v>
      </c>
      <c r="AG510" s="0" t="n">
        <v>-0.0001</v>
      </c>
      <c r="AH510" s="0" t="n">
        <v>-0.0047</v>
      </c>
      <c r="AI510" s="0" t="n">
        <v>-0.0171</v>
      </c>
      <c r="AJ510" s="0" t="n">
        <v>-0.0062</v>
      </c>
      <c r="AK510" s="0" t="n">
        <v>0.0043</v>
      </c>
      <c r="AL510" s="0" t="n">
        <v>0.0156</v>
      </c>
      <c r="AM510" s="0" t="n">
        <v>-0.0044</v>
      </c>
      <c r="AN510" s="0" t="n">
        <v>-0.0183</v>
      </c>
      <c r="AO510" s="0" t="n">
        <v>-0.0158</v>
      </c>
      <c r="AP510" s="0" t="n">
        <v>0.0383</v>
      </c>
      <c r="AQ510" s="0" t="n">
        <v>-0.0424</v>
      </c>
      <c r="AR510" s="0" t="n">
        <v>0.0359</v>
      </c>
      <c r="AS510" s="0" t="n">
        <v>-0.0184</v>
      </c>
      <c r="AT510" s="0" t="n">
        <v>-0.0123</v>
      </c>
      <c r="AU510" s="0" t="n">
        <v>0.0202</v>
      </c>
      <c r="AV510" s="0" t="n">
        <v>-0.0138</v>
      </c>
      <c r="AW510" s="0" t="n">
        <v>-0.011461159</v>
      </c>
    </row>
    <row r="511" customFormat="false" ht="15" hidden="false" customHeight="false" outlineLevel="0" collapsed="false">
      <c r="A511" s="7" t="n">
        <v>1988</v>
      </c>
      <c r="B511" s="7" t="n">
        <v>6</v>
      </c>
      <c r="C511" s="0" t="n">
        <v>0.05146</v>
      </c>
      <c r="D511" s="0" t="n">
        <v>0.047676</v>
      </c>
      <c r="E511" s="8" t="n">
        <v>0.00281230956733699</v>
      </c>
      <c r="F511" s="9" t="n">
        <v>0.00660268129189519</v>
      </c>
      <c r="G511" s="9" t="n">
        <v>0.425934471619751</v>
      </c>
      <c r="H511" s="10" t="n">
        <v>0.471118872302973</v>
      </c>
      <c r="I511" s="11" t="n">
        <v>0.00538333333333333</v>
      </c>
      <c r="J511" s="8" t="n">
        <v>0.000950000000000001</v>
      </c>
      <c r="K511" s="8" t="n">
        <v>0.00225833333333333</v>
      </c>
      <c r="L511" s="12" t="n">
        <v>-0.00539792139257327</v>
      </c>
      <c r="M511" s="13" t="n">
        <v>0.00425531914893607</v>
      </c>
      <c r="N511" s="14" t="n">
        <v>0.00315833333333333</v>
      </c>
      <c r="O511" s="10" t="n">
        <v>0.0485935375332976</v>
      </c>
      <c r="P511" s="0" t="n">
        <v>0.1272</v>
      </c>
      <c r="Q511" s="0" t="n">
        <v>0.0107</v>
      </c>
      <c r="R511" s="0" t="n">
        <v>-0.011</v>
      </c>
      <c r="S511" s="0" t="n">
        <v>0.0649</v>
      </c>
      <c r="T511" s="0" t="n">
        <v>0.1273</v>
      </c>
      <c r="U511" s="0" t="n">
        <v>0.0175</v>
      </c>
      <c r="V511" s="0" t="n">
        <v>0.0196</v>
      </c>
      <c r="W511" s="0" t="n">
        <v>0.0482</v>
      </c>
      <c r="X511" s="0" t="n">
        <v>0.0892</v>
      </c>
      <c r="Y511" s="0" t="n">
        <v>0.0996</v>
      </c>
      <c r="Z511" s="0" t="n">
        <v>0.0692</v>
      </c>
      <c r="AA511" s="0" t="n">
        <v>0.1299</v>
      </c>
      <c r="AB511" s="0" t="n">
        <v>0.0612</v>
      </c>
      <c r="AC511" s="0" t="n">
        <v>0.0451</v>
      </c>
      <c r="AD511" s="0" t="n">
        <v>-0.025</v>
      </c>
      <c r="AE511" s="0" t="n">
        <v>0.0574</v>
      </c>
      <c r="AF511" s="0" t="n">
        <v>0.0517</v>
      </c>
      <c r="AG511" s="0" t="n">
        <v>0.0869</v>
      </c>
      <c r="AH511" s="0" t="n">
        <v>0.0641</v>
      </c>
      <c r="AI511" s="0" t="n">
        <v>0.0707</v>
      </c>
      <c r="AJ511" s="0" t="n">
        <v>0.0987</v>
      </c>
      <c r="AK511" s="0" t="n">
        <v>0.0747</v>
      </c>
      <c r="AL511" s="0" t="n">
        <v>0.0768</v>
      </c>
      <c r="AM511" s="0" t="n">
        <v>0.0411</v>
      </c>
      <c r="AN511" s="0" t="n">
        <v>0.0959</v>
      </c>
      <c r="AO511" s="0" t="n">
        <v>0.1113</v>
      </c>
      <c r="AP511" s="0" t="n">
        <v>0.0214</v>
      </c>
      <c r="AQ511" s="0" t="n">
        <v>0.0673</v>
      </c>
      <c r="AR511" s="0" t="n">
        <v>0.0323</v>
      </c>
      <c r="AS511" s="0" t="n">
        <v>0.0733</v>
      </c>
      <c r="AT511" s="0" t="n">
        <v>0.0673</v>
      </c>
      <c r="AU511" s="0" t="n">
        <v>0.0553</v>
      </c>
      <c r="AV511" s="0" t="n">
        <v>0.0717</v>
      </c>
      <c r="AW511" s="0" t="n">
        <v>0.02589899</v>
      </c>
    </row>
    <row r="512" customFormat="false" ht="15" hidden="false" customHeight="false" outlineLevel="0" collapsed="false">
      <c r="A512" s="7" t="n">
        <v>1988</v>
      </c>
      <c r="B512" s="7" t="n">
        <v>7</v>
      </c>
      <c r="C512" s="0" t="n">
        <v>-0.007272</v>
      </c>
      <c r="D512" s="0" t="n">
        <v>-0.004458</v>
      </c>
      <c r="E512" s="8" t="n">
        <v>0.00285109755001675</v>
      </c>
      <c r="F512" s="9" t="n">
        <v>0.00674684867942717</v>
      </c>
      <c r="G512" s="9" t="n">
        <v>0.422582109883457</v>
      </c>
      <c r="H512" s="10" t="n">
        <v>0.473991534858813</v>
      </c>
      <c r="I512" s="11" t="n">
        <v>0.00560833333333333</v>
      </c>
      <c r="J512" s="8" t="n">
        <v>0.000958333333333332</v>
      </c>
      <c r="K512" s="8" t="n">
        <v>0.00228333333333333</v>
      </c>
      <c r="L512" s="12" t="n">
        <v>-0.00282312843206646</v>
      </c>
      <c r="M512" s="13" t="n">
        <v>0.00423728813559321</v>
      </c>
      <c r="N512" s="14" t="n">
        <v>-0.000925</v>
      </c>
      <c r="O512" s="10" t="n">
        <v>0.0437106749547522</v>
      </c>
      <c r="P512" s="0" t="n">
        <v>-0.0312</v>
      </c>
      <c r="Q512" s="0" t="n">
        <v>0.0016</v>
      </c>
      <c r="R512" s="0" t="n">
        <v>-0.0017</v>
      </c>
      <c r="S512" s="0" t="n">
        <v>-0.0499</v>
      </c>
      <c r="T512" s="0" t="n">
        <v>-0.006</v>
      </c>
      <c r="U512" s="0" t="n">
        <v>0.0137</v>
      </c>
      <c r="V512" s="0" t="n">
        <v>0.0656</v>
      </c>
      <c r="W512" s="0" t="n">
        <v>0.0055</v>
      </c>
      <c r="X512" s="0" t="n">
        <v>-0.0772</v>
      </c>
      <c r="Y512" s="0" t="n">
        <v>-0.0579</v>
      </c>
      <c r="Z512" s="0" t="n">
        <v>-0.0247</v>
      </c>
      <c r="AA512" s="0" t="n">
        <v>-0.0343</v>
      </c>
      <c r="AB512" s="0" t="n">
        <v>-0.0049</v>
      </c>
      <c r="AC512" s="0" t="n">
        <v>-0.0112</v>
      </c>
      <c r="AD512" s="0" t="n">
        <v>0.0412</v>
      </c>
      <c r="AE512" s="0" t="n">
        <v>-0.0303</v>
      </c>
      <c r="AF512" s="0" t="n">
        <v>0.2265</v>
      </c>
      <c r="AG512" s="0" t="n">
        <v>0.0016</v>
      </c>
      <c r="AH512" s="0" t="n">
        <v>0.0143</v>
      </c>
      <c r="AI512" s="0" t="n">
        <v>-0.0236</v>
      </c>
      <c r="AJ512" s="0" t="n">
        <v>-0.0465</v>
      </c>
      <c r="AK512" s="0" t="n">
        <v>-0.0418</v>
      </c>
      <c r="AL512" s="0" t="n">
        <v>-0.0037</v>
      </c>
      <c r="AM512" s="0" t="n">
        <v>-0.0073</v>
      </c>
      <c r="AN512" s="0" t="n">
        <v>0.001</v>
      </c>
      <c r="AO512" s="0" t="n">
        <v>-0.0258</v>
      </c>
      <c r="AP512" s="0" t="n">
        <v>0.0003</v>
      </c>
      <c r="AQ512" s="0" t="n">
        <v>-0.0005</v>
      </c>
      <c r="AR512" s="0" t="n">
        <v>-0.0026</v>
      </c>
      <c r="AS512" s="0" t="n">
        <v>-0.019</v>
      </c>
      <c r="AT512" s="0" t="n">
        <v>-0.0052</v>
      </c>
      <c r="AU512" s="0" t="n">
        <v>0.0025</v>
      </c>
      <c r="AV512" s="0" t="n">
        <v>-0.0296</v>
      </c>
      <c r="AW512" s="0" t="n">
        <v>0.0126469090000001</v>
      </c>
    </row>
    <row r="513" customFormat="false" ht="15" hidden="false" customHeight="false" outlineLevel="0" collapsed="false">
      <c r="A513" s="7" t="n">
        <v>1988</v>
      </c>
      <c r="B513" s="7" t="n">
        <v>8</v>
      </c>
      <c r="C513" s="0" t="n">
        <v>-0.028006</v>
      </c>
      <c r="D513" s="0" t="n">
        <v>-0.032488</v>
      </c>
      <c r="E513" s="8" t="n">
        <v>0.00298999864042691</v>
      </c>
      <c r="F513" s="9" t="n">
        <v>0.00713032357839639</v>
      </c>
      <c r="G513" s="9" t="n">
        <v>0.419335617458662</v>
      </c>
      <c r="H513" s="10" t="n">
        <v>0.496640661531268</v>
      </c>
      <c r="I513" s="11" t="n">
        <v>0.00588333333333333</v>
      </c>
      <c r="J513" s="8" t="n">
        <v>0.000916666666666668</v>
      </c>
      <c r="K513" s="8" t="n">
        <v>0.00203333333333333</v>
      </c>
      <c r="L513" s="12" t="n">
        <v>-0.00623975216519594</v>
      </c>
      <c r="M513" s="13" t="n">
        <v>0.00421940928270037</v>
      </c>
      <c r="N513" s="14" t="n">
        <v>0.00045</v>
      </c>
      <c r="O513" s="10" t="n">
        <v>0.0372870706545848</v>
      </c>
      <c r="P513" s="0" t="n">
        <v>-0.0015</v>
      </c>
      <c r="Q513" s="0" t="n">
        <v>-0.05</v>
      </c>
      <c r="R513" s="0" t="n">
        <v>0.009</v>
      </c>
      <c r="S513" s="0" t="n">
        <v>-0.0192</v>
      </c>
      <c r="T513" s="0" t="n">
        <v>-0.0419</v>
      </c>
      <c r="U513" s="0" t="n">
        <v>0.0079</v>
      </c>
      <c r="V513" s="0" t="n">
        <v>-0.0015</v>
      </c>
      <c r="W513" s="0" t="n">
        <v>-0.0309</v>
      </c>
      <c r="X513" s="0" t="n">
        <v>0.0032</v>
      </c>
      <c r="Y513" s="0" t="n">
        <v>-0.0121</v>
      </c>
      <c r="Z513" s="0" t="n">
        <v>-0.0528</v>
      </c>
      <c r="AA513" s="0" t="n">
        <v>-0.0415</v>
      </c>
      <c r="AB513" s="0" t="n">
        <v>-0.0334</v>
      </c>
      <c r="AC513" s="0" t="n">
        <v>-0.0229</v>
      </c>
      <c r="AD513" s="0" t="n">
        <v>-0.0178</v>
      </c>
      <c r="AE513" s="0" t="n">
        <v>-0.0445</v>
      </c>
      <c r="AF513" s="0" t="n">
        <v>0.0968</v>
      </c>
      <c r="AG513" s="0" t="n">
        <v>-0.0399</v>
      </c>
      <c r="AH513" s="0" t="n">
        <v>-0.0489</v>
      </c>
      <c r="AI513" s="0" t="n">
        <v>-0.0347</v>
      </c>
      <c r="AJ513" s="0" t="n">
        <v>-0.0834</v>
      </c>
      <c r="AK513" s="0" t="n">
        <v>-0.068</v>
      </c>
      <c r="AL513" s="0" t="n">
        <v>-0.0557</v>
      </c>
      <c r="AM513" s="0" t="n">
        <v>-0.0264</v>
      </c>
      <c r="AN513" s="0" t="n">
        <v>-0.067</v>
      </c>
      <c r="AO513" s="0" t="n">
        <v>-0.0281</v>
      </c>
      <c r="AP513" s="0" t="n">
        <v>-0.0297</v>
      </c>
      <c r="AQ513" s="0" t="n">
        <v>-0.0353</v>
      </c>
      <c r="AR513" s="0" t="n">
        <v>-0.0013</v>
      </c>
      <c r="AS513" s="0" t="n">
        <v>-0.029</v>
      </c>
      <c r="AT513" s="0" t="n">
        <v>-0.0246</v>
      </c>
      <c r="AU513" s="0" t="n">
        <v>-0.0001</v>
      </c>
      <c r="AV513" s="0" t="n">
        <v>-0.0448</v>
      </c>
      <c r="AW513" s="0" t="n">
        <v>-0.00635694200000003</v>
      </c>
    </row>
    <row r="514" customFormat="false" ht="15" hidden="false" customHeight="false" outlineLevel="0" collapsed="false">
      <c r="A514" s="7" t="n">
        <v>1988</v>
      </c>
      <c r="B514" s="7" t="n">
        <v>9</v>
      </c>
      <c r="C514" s="0" t="n">
        <v>0.037202</v>
      </c>
      <c r="D514" s="0" t="n">
        <v>0.042739</v>
      </c>
      <c r="E514" s="8" t="n">
        <v>0.00289924362227698</v>
      </c>
      <c r="F514" s="9" t="n">
        <v>0.00696615301631667</v>
      </c>
      <c r="G514" s="9" t="n">
        <v>0.416190057193137</v>
      </c>
      <c r="H514" s="10" t="n">
        <v>0.477540453687095</v>
      </c>
      <c r="I514" s="11" t="n">
        <v>0.00603333333333333</v>
      </c>
      <c r="J514" s="8" t="n">
        <v>0.000899999999999999</v>
      </c>
      <c r="K514" s="8" t="n">
        <v>0.00160833333333333</v>
      </c>
      <c r="L514" s="12" t="n">
        <v>-0.0046197446555397</v>
      </c>
      <c r="M514" s="13" t="n">
        <v>0.00420168067226889</v>
      </c>
      <c r="N514" s="14" t="n">
        <v>0.00271666666666667</v>
      </c>
      <c r="O514" s="10" t="n">
        <v>0.0345362283696411</v>
      </c>
      <c r="P514" s="0" t="n">
        <v>0.0267</v>
      </c>
      <c r="Q514" s="0" t="n">
        <v>-0.0355</v>
      </c>
      <c r="R514" s="0" t="n">
        <v>-0.0229</v>
      </c>
      <c r="S514" s="0" t="n">
        <v>0.0237</v>
      </c>
      <c r="T514" s="0" t="n">
        <v>0.0143</v>
      </c>
      <c r="U514" s="0" t="n">
        <v>0.067</v>
      </c>
      <c r="V514" s="0" t="n">
        <v>0.0826</v>
      </c>
      <c r="W514" s="0" t="n">
        <v>0.0357</v>
      </c>
      <c r="X514" s="0" t="n">
        <v>0.0337</v>
      </c>
      <c r="Y514" s="0" t="n">
        <v>-0.0408</v>
      </c>
      <c r="Z514" s="0" t="n">
        <v>0.0378</v>
      </c>
      <c r="AA514" s="0" t="n">
        <v>0.0271</v>
      </c>
      <c r="AB514" s="0" t="n">
        <v>0.0687</v>
      </c>
      <c r="AC514" s="0" t="n">
        <v>0.0336</v>
      </c>
      <c r="AD514" s="0" t="n">
        <v>-0.025</v>
      </c>
      <c r="AE514" s="0" t="n">
        <v>0.0166</v>
      </c>
      <c r="AF514" s="0" t="n">
        <v>0.0093</v>
      </c>
      <c r="AG514" s="0" t="n">
        <v>0.025</v>
      </c>
      <c r="AH514" s="0" t="n">
        <v>0.0084</v>
      </c>
      <c r="AI514" s="0" t="n">
        <v>0.0107</v>
      </c>
      <c r="AJ514" s="0" t="n">
        <v>0.026</v>
      </c>
      <c r="AK514" s="0" t="n">
        <v>0.041</v>
      </c>
      <c r="AL514" s="0" t="n">
        <v>0.0472</v>
      </c>
      <c r="AM514" s="0" t="n">
        <v>0.0273</v>
      </c>
      <c r="AN514" s="0" t="n">
        <v>0.0393</v>
      </c>
      <c r="AO514" s="0" t="n">
        <v>0.0722</v>
      </c>
      <c r="AP514" s="0" t="n">
        <v>0.0713</v>
      </c>
      <c r="AQ514" s="0" t="n">
        <v>0.086</v>
      </c>
      <c r="AR514" s="0" t="n">
        <v>0.0271</v>
      </c>
      <c r="AS514" s="0" t="n">
        <v>0.045</v>
      </c>
      <c r="AT514" s="0" t="n">
        <v>0.0886</v>
      </c>
      <c r="AU514" s="0" t="n">
        <v>0.0392</v>
      </c>
      <c r="AV514" s="0" t="n">
        <v>0.0458</v>
      </c>
      <c r="AW514" s="0" t="n">
        <v>-0.00342672300000002</v>
      </c>
    </row>
    <row r="515" customFormat="false" ht="15" hidden="false" customHeight="false" outlineLevel="0" collapsed="false">
      <c r="A515" s="7" t="n">
        <v>1988</v>
      </c>
      <c r="B515" s="7" t="n">
        <v>10</v>
      </c>
      <c r="C515" s="0" t="n">
        <v>0.017637</v>
      </c>
      <c r="D515" s="0" t="n">
        <v>0.026891</v>
      </c>
      <c r="E515" s="8" t="n">
        <v>0.00285275597137088</v>
      </c>
      <c r="F515" s="9" t="n">
        <v>0.00689142201670431</v>
      </c>
      <c r="G515" s="9" t="n">
        <v>0.41395752058951</v>
      </c>
      <c r="H515" s="10" t="n">
        <v>0.469597188932586</v>
      </c>
      <c r="I515" s="11" t="n">
        <v>0.006125</v>
      </c>
      <c r="J515" s="8" t="n">
        <v>0.00075</v>
      </c>
      <c r="K515" s="8" t="n">
        <v>0.00128333333333333</v>
      </c>
      <c r="L515" s="12" t="n">
        <v>-0.0105665776660681</v>
      </c>
      <c r="M515" s="13" t="n">
        <v>0.00334728033472809</v>
      </c>
      <c r="N515" s="14" t="n">
        <v>0.002275</v>
      </c>
      <c r="O515" s="10" t="n">
        <v>0.0403919581847674</v>
      </c>
      <c r="P515" s="0" t="n">
        <v>0.0083</v>
      </c>
      <c r="Q515" s="0" t="n">
        <v>-0.0053</v>
      </c>
      <c r="R515" s="0" t="n">
        <v>-0.0007</v>
      </c>
      <c r="S515" s="0" t="n">
        <v>0.0185</v>
      </c>
      <c r="T515" s="0" t="n">
        <v>-0.0067</v>
      </c>
      <c r="U515" s="0" t="n">
        <v>0.1374</v>
      </c>
      <c r="V515" s="0" t="n">
        <v>0.0039</v>
      </c>
      <c r="W515" s="0" t="n">
        <v>0.0132</v>
      </c>
      <c r="X515" s="0" t="n">
        <v>0.0319</v>
      </c>
      <c r="Y515" s="0" t="n">
        <v>-0.0134</v>
      </c>
      <c r="Z515" s="0" t="n">
        <v>-0.0209</v>
      </c>
      <c r="AA515" s="0" t="n">
        <v>-0.0017</v>
      </c>
      <c r="AB515" s="0" t="n">
        <v>0.011</v>
      </c>
      <c r="AC515" s="0" t="n">
        <v>0.0128</v>
      </c>
      <c r="AD515" s="0" t="n">
        <v>0.0207</v>
      </c>
      <c r="AE515" s="0" t="n">
        <v>-0.0236</v>
      </c>
      <c r="AF515" s="0" t="n">
        <v>-0.0316</v>
      </c>
      <c r="AG515" s="0" t="n">
        <v>0.0022</v>
      </c>
      <c r="AH515" s="0" t="n">
        <v>0.0425</v>
      </c>
      <c r="AI515" s="0" t="n">
        <v>0.0208</v>
      </c>
      <c r="AJ515" s="0" t="n">
        <v>0.0107</v>
      </c>
      <c r="AK515" s="0" t="n">
        <v>-0.0117</v>
      </c>
      <c r="AL515" s="0" t="n">
        <v>0.0363</v>
      </c>
      <c r="AM515" s="0" t="n">
        <v>0.0084</v>
      </c>
      <c r="AN515" s="0" t="n">
        <v>-0.0025</v>
      </c>
      <c r="AO515" s="0" t="n">
        <v>0.011</v>
      </c>
      <c r="AP515" s="0" t="n">
        <v>0.0347</v>
      </c>
      <c r="AQ515" s="0" t="n">
        <v>-0.0083</v>
      </c>
      <c r="AR515" s="0" t="n">
        <v>0.0253</v>
      </c>
      <c r="AS515" s="0" t="n">
        <v>0.0052</v>
      </c>
      <c r="AT515" s="0" t="n">
        <v>0.02</v>
      </c>
      <c r="AU515" s="0" t="n">
        <v>-0.002</v>
      </c>
      <c r="AV515" s="0" t="n">
        <v>0.0038</v>
      </c>
      <c r="AW515" s="0" t="n">
        <v>-0.00743038399999996</v>
      </c>
    </row>
    <row r="516" customFormat="false" ht="15" hidden="false" customHeight="false" outlineLevel="0" collapsed="false">
      <c r="A516" s="7" t="n">
        <v>1988</v>
      </c>
      <c r="B516" s="7" t="n">
        <v>11</v>
      </c>
      <c r="C516" s="0" t="n">
        <v>-0.016412</v>
      </c>
      <c r="D516" s="0" t="n">
        <v>-0.014355</v>
      </c>
      <c r="E516" s="8" t="n">
        <v>0.00293508707830959</v>
      </c>
      <c r="F516" s="9" t="n">
        <v>0.00712763366216052</v>
      </c>
      <c r="G516" s="9" t="n">
        <v>0.411789833404528</v>
      </c>
      <c r="H516" s="10" t="n">
        <v>0.477179110053866</v>
      </c>
      <c r="I516" s="11" t="n">
        <v>0.00646666666666667</v>
      </c>
      <c r="J516" s="8" t="n">
        <v>0.000858333333333335</v>
      </c>
      <c r="K516" s="8" t="n">
        <v>0.001225</v>
      </c>
      <c r="L516" s="12" t="n">
        <v>-0.0078709852379895</v>
      </c>
      <c r="M516" s="13" t="n">
        <v>0.00333611342785645</v>
      </c>
      <c r="N516" s="14" t="n">
        <v>-0.00140833333333333</v>
      </c>
      <c r="O516" s="10" t="n">
        <v>0.0367151332967756</v>
      </c>
      <c r="P516" s="0" t="n">
        <v>-0.0076</v>
      </c>
      <c r="Q516" s="0" t="n">
        <v>0.0162</v>
      </c>
      <c r="R516" s="0" t="n">
        <v>-0.0123</v>
      </c>
      <c r="S516" s="0" t="n">
        <v>-0.0384</v>
      </c>
      <c r="T516" s="0" t="n">
        <v>0.0149</v>
      </c>
      <c r="U516" s="0" t="n">
        <v>-0.004</v>
      </c>
      <c r="V516" s="0" t="n">
        <v>0.0176</v>
      </c>
      <c r="W516" s="0" t="n">
        <v>-0.0585</v>
      </c>
      <c r="X516" s="0" t="n">
        <v>-0.0575</v>
      </c>
      <c r="Y516" s="0" t="n">
        <v>-0.0186</v>
      </c>
      <c r="Z516" s="0" t="n">
        <v>-0.0447</v>
      </c>
      <c r="AA516" s="0" t="n">
        <v>-0.0358</v>
      </c>
      <c r="AB516" s="0" t="n">
        <v>-0.0376</v>
      </c>
      <c r="AC516" s="0" t="n">
        <v>-0.021</v>
      </c>
      <c r="AD516" s="0" t="n">
        <v>-0.0012</v>
      </c>
      <c r="AE516" s="0" t="n">
        <v>-0.0478</v>
      </c>
      <c r="AF516" s="0" t="n">
        <v>-0.0229</v>
      </c>
      <c r="AG516" s="0" t="n">
        <v>-0.0438</v>
      </c>
      <c r="AH516" s="0" t="n">
        <v>-0.0175</v>
      </c>
      <c r="AI516" s="0" t="n">
        <v>-0.0284</v>
      </c>
      <c r="AJ516" s="0" t="n">
        <v>-0.0232</v>
      </c>
      <c r="AK516" s="0" t="n">
        <v>-0.0157</v>
      </c>
      <c r="AL516" s="0" t="n">
        <v>-0.0128</v>
      </c>
      <c r="AM516" s="0" t="n">
        <v>-0.0423</v>
      </c>
      <c r="AN516" s="0" t="n">
        <v>-0.0133</v>
      </c>
      <c r="AO516" s="0" t="n">
        <v>0.0092</v>
      </c>
      <c r="AP516" s="0" t="n">
        <v>0.0046</v>
      </c>
      <c r="AQ516" s="0" t="n">
        <v>-0.0034</v>
      </c>
      <c r="AR516" s="0" t="n">
        <v>-0.0046</v>
      </c>
      <c r="AS516" s="0" t="n">
        <v>-0.0393</v>
      </c>
      <c r="AT516" s="0" t="n">
        <v>-0.0261</v>
      </c>
      <c r="AU516" s="0" t="n">
        <v>-0.0263</v>
      </c>
      <c r="AV516" s="0" t="n">
        <v>-0.0337</v>
      </c>
      <c r="AW516" s="0" t="n">
        <v>-0.016007462</v>
      </c>
    </row>
    <row r="517" customFormat="false" ht="15" hidden="false" customHeight="false" outlineLevel="0" collapsed="false">
      <c r="A517" s="7" t="n">
        <v>1988</v>
      </c>
      <c r="B517" s="7" t="n">
        <v>12</v>
      </c>
      <c r="C517" s="0" t="n">
        <v>0.021075</v>
      </c>
      <c r="D517" s="0" t="n">
        <v>0.018553</v>
      </c>
      <c r="E517" s="8" t="n">
        <v>0.00291960727831389</v>
      </c>
      <c r="F517" s="9" t="n">
        <v>0.00712648230832013</v>
      </c>
      <c r="G517" s="9" t="n">
        <v>0.409684210526316</v>
      </c>
      <c r="H517" s="10" t="n">
        <v>0.465283573968099</v>
      </c>
      <c r="I517" s="11" t="n">
        <v>0.006725</v>
      </c>
      <c r="J517" s="8" t="n">
        <v>0.000899999999999999</v>
      </c>
      <c r="K517" s="8" t="n">
        <v>0.000925</v>
      </c>
      <c r="L517" s="12" t="n">
        <v>-0.0215115329710697</v>
      </c>
      <c r="M517" s="13" t="n">
        <v>0.00332502078137997</v>
      </c>
      <c r="N517" s="14" t="n">
        <v>0.000325</v>
      </c>
      <c r="O517" s="10" t="n">
        <v>0.0250623430867906</v>
      </c>
      <c r="P517" s="0" t="n">
        <v>0.0638</v>
      </c>
      <c r="Q517" s="0" t="n">
        <v>-0.0252</v>
      </c>
      <c r="R517" s="0" t="n">
        <v>0.0089</v>
      </c>
      <c r="S517" s="0" t="n">
        <v>0.0371</v>
      </c>
      <c r="T517" s="0" t="n">
        <v>0.0513</v>
      </c>
      <c r="U517" s="0" t="n">
        <v>0.0224</v>
      </c>
      <c r="V517" s="0" t="n">
        <v>0.0841</v>
      </c>
      <c r="W517" s="0" t="n">
        <v>0.0781</v>
      </c>
      <c r="X517" s="0" t="n">
        <v>0.0462</v>
      </c>
      <c r="Y517" s="0" t="n">
        <v>0.0462</v>
      </c>
      <c r="Z517" s="0" t="n">
        <v>0.0381</v>
      </c>
      <c r="AA517" s="0" t="n">
        <v>0.0345</v>
      </c>
      <c r="AB517" s="0" t="n">
        <v>0.031</v>
      </c>
      <c r="AC517" s="0" t="n">
        <v>0.0313</v>
      </c>
      <c r="AD517" s="0" t="n">
        <v>0.0196</v>
      </c>
      <c r="AE517" s="0" t="n">
        <v>0.0635</v>
      </c>
      <c r="AF517" s="0" t="n">
        <v>0.035</v>
      </c>
      <c r="AG517" s="0" t="n">
        <v>0.0354</v>
      </c>
      <c r="AH517" s="0" t="n">
        <v>0.04</v>
      </c>
      <c r="AI517" s="0" t="n">
        <v>0.0306</v>
      </c>
      <c r="AJ517" s="0" t="n">
        <v>0.0425</v>
      </c>
      <c r="AK517" s="0" t="n">
        <v>0.0371</v>
      </c>
      <c r="AL517" s="0" t="n">
        <v>-0.0067</v>
      </c>
      <c r="AM517" s="0" t="n">
        <v>0.0195</v>
      </c>
      <c r="AN517" s="0" t="n">
        <v>0.0364</v>
      </c>
      <c r="AO517" s="0" t="n">
        <v>0.0276</v>
      </c>
      <c r="AP517" s="0" t="n">
        <v>0.0087</v>
      </c>
      <c r="AQ517" s="0" t="n">
        <v>0.0588</v>
      </c>
      <c r="AR517" s="0" t="n">
        <v>0.0102</v>
      </c>
      <c r="AS517" s="0" t="n">
        <v>0.0337</v>
      </c>
      <c r="AT517" s="0" t="n">
        <v>0.0112</v>
      </c>
      <c r="AU517" s="0" t="n">
        <v>-0.0014</v>
      </c>
      <c r="AV517" s="0" t="n">
        <v>0.0383</v>
      </c>
      <c r="AW517" s="0" t="n">
        <v>0.00121010600000004</v>
      </c>
    </row>
    <row r="518" customFormat="false" ht="15" hidden="false" customHeight="false" outlineLevel="0" collapsed="false">
      <c r="A518" s="7" t="n">
        <v>1989</v>
      </c>
      <c r="B518" s="7" t="n">
        <v>1</v>
      </c>
      <c r="C518" s="0" t="n">
        <v>0.066103</v>
      </c>
      <c r="D518" s="0" t="n">
        <v>0.072303</v>
      </c>
      <c r="E518" s="8" t="n">
        <v>0.00274911008766524</v>
      </c>
      <c r="F518" s="9" t="n">
        <v>0.00676632190734453</v>
      </c>
      <c r="G518" s="9" t="n">
        <v>0.406293127242617</v>
      </c>
      <c r="H518" s="10" t="n">
        <v>0.43076949349363</v>
      </c>
      <c r="I518" s="11" t="n">
        <v>0.00689166666666667</v>
      </c>
      <c r="J518" s="8" t="n">
        <v>0.000858333333333334</v>
      </c>
      <c r="K518" s="8" t="n">
        <v>0.000633333333333334</v>
      </c>
      <c r="L518" s="12" t="n">
        <v>-0.0224601830581246</v>
      </c>
      <c r="M518" s="13" t="n">
        <v>0.00414250207125111</v>
      </c>
      <c r="N518" s="14" t="n">
        <v>0.00168333333333333</v>
      </c>
      <c r="O518" s="10" t="n">
        <v>0.0310577575655423</v>
      </c>
      <c r="P518" s="0" t="n">
        <v>0.0315</v>
      </c>
      <c r="Q518" s="0" t="n">
        <v>0.0302</v>
      </c>
      <c r="R518" s="0" t="n">
        <v>0.0629</v>
      </c>
      <c r="S518" s="0" t="n">
        <v>0.0291</v>
      </c>
      <c r="T518" s="0" t="n">
        <v>0.0566</v>
      </c>
      <c r="U518" s="0" t="n">
        <v>0.0533</v>
      </c>
      <c r="V518" s="0" t="n">
        <v>0.0513</v>
      </c>
      <c r="W518" s="0" t="n">
        <v>0.0933</v>
      </c>
      <c r="X518" s="0" t="n">
        <v>0.0531</v>
      </c>
      <c r="Y518" s="0" t="n">
        <v>0.0902</v>
      </c>
      <c r="Z518" s="0" t="n">
        <v>0.0106</v>
      </c>
      <c r="AA518" s="0" t="n">
        <v>0.0672</v>
      </c>
      <c r="AB518" s="0" t="n">
        <v>0.0747</v>
      </c>
      <c r="AC518" s="0" t="n">
        <v>0.0812</v>
      </c>
      <c r="AD518" s="0" t="n">
        <v>0.0621</v>
      </c>
      <c r="AE518" s="0" t="n">
        <v>0.0198</v>
      </c>
      <c r="AF518" s="0" t="n">
        <v>-0.002</v>
      </c>
      <c r="AG518" s="0" t="n">
        <v>0.0628</v>
      </c>
      <c r="AH518" s="0" t="n">
        <v>0.1189</v>
      </c>
      <c r="AI518" s="0" t="n">
        <v>0.0392</v>
      </c>
      <c r="AJ518" s="0" t="n">
        <v>0.0678</v>
      </c>
      <c r="AK518" s="0" t="n">
        <v>0.0734</v>
      </c>
      <c r="AL518" s="0" t="n">
        <v>0.0769</v>
      </c>
      <c r="AM518" s="0" t="n">
        <v>0.0576</v>
      </c>
      <c r="AN518" s="0" t="n">
        <v>0.014</v>
      </c>
      <c r="AO518" s="0" t="n">
        <v>0.097</v>
      </c>
      <c r="AP518" s="0" t="n">
        <v>0.0892</v>
      </c>
      <c r="AQ518" s="0" t="n">
        <v>0.0918</v>
      </c>
      <c r="AR518" s="0" t="n">
        <v>0.0276</v>
      </c>
      <c r="AS518" s="0" t="n">
        <v>0.0595</v>
      </c>
      <c r="AT518" s="0" t="n">
        <v>0.0646</v>
      </c>
      <c r="AU518" s="0" t="n">
        <v>0.0676</v>
      </c>
      <c r="AV518" s="0" t="n">
        <v>0.0707</v>
      </c>
      <c r="AW518" s="0" t="n">
        <v>0.00457986199999994</v>
      </c>
    </row>
    <row r="519" customFormat="false" ht="15" hidden="false" customHeight="false" outlineLevel="0" collapsed="false">
      <c r="A519" s="7" t="n">
        <v>1989</v>
      </c>
      <c r="B519" s="7" t="n">
        <v>2</v>
      </c>
      <c r="C519" s="0" t="n">
        <v>-0.016446</v>
      </c>
      <c r="D519" s="0" t="n">
        <v>-0.025031</v>
      </c>
      <c r="E519" s="8" t="n">
        <v>0.00285509320162786</v>
      </c>
      <c r="F519" s="9" t="n">
        <v>0.00708436228238208</v>
      </c>
      <c r="G519" s="9" t="n">
        <v>0.403013438305959</v>
      </c>
      <c r="H519" s="10" t="n">
        <v>0.446778457219524</v>
      </c>
      <c r="I519" s="11" t="n">
        <v>0.00710833333333333</v>
      </c>
      <c r="J519" s="8" t="n">
        <v>0.000808333333333333</v>
      </c>
      <c r="K519" s="8" t="n">
        <v>0.000683333333333334</v>
      </c>
      <c r="L519" s="12" t="n">
        <v>-0.0249255226620582</v>
      </c>
      <c r="M519" s="13" t="n">
        <v>0.00330033003300323</v>
      </c>
      <c r="N519" s="14" t="n">
        <v>-0.001075</v>
      </c>
      <c r="O519" s="10" t="n">
        <v>0.0342938823553123</v>
      </c>
      <c r="P519" s="0" t="n">
        <v>-0.0056</v>
      </c>
      <c r="Q519" s="0" t="n">
        <v>0.0691</v>
      </c>
      <c r="R519" s="0" t="n">
        <v>-0.0001</v>
      </c>
      <c r="S519" s="0" t="n">
        <v>-0.0104</v>
      </c>
      <c r="T519" s="0" t="n">
        <v>-0.0296</v>
      </c>
      <c r="U519" s="0" t="n">
        <v>-0.017</v>
      </c>
      <c r="V519" s="0" t="n">
        <v>-0.007</v>
      </c>
      <c r="W519" s="0" t="n">
        <v>0.0606</v>
      </c>
      <c r="X519" s="0" t="n">
        <v>0.0182</v>
      </c>
      <c r="Y519" s="0" t="n">
        <v>-0.0095</v>
      </c>
      <c r="Z519" s="0" t="n">
        <v>0.0147</v>
      </c>
      <c r="AA519" s="0" t="n">
        <v>-0.0287</v>
      </c>
      <c r="AB519" s="0" t="n">
        <v>-0.0293</v>
      </c>
      <c r="AC519" s="0" t="n">
        <v>-0.0189</v>
      </c>
      <c r="AD519" s="0" t="n">
        <v>-0.0149</v>
      </c>
      <c r="AE519" s="0" t="n">
        <v>0.0131</v>
      </c>
      <c r="AF519" s="0" t="n">
        <v>-0.0313</v>
      </c>
      <c r="AG519" s="0" t="n">
        <v>-0.0175</v>
      </c>
      <c r="AH519" s="0" t="n">
        <v>-0.0359</v>
      </c>
      <c r="AI519" s="0" t="n">
        <v>0.0466</v>
      </c>
      <c r="AJ519" s="0" t="n">
        <v>-0.0385</v>
      </c>
      <c r="AK519" s="0" t="n">
        <v>-0.0334</v>
      </c>
      <c r="AL519" s="0" t="n">
        <v>-0.0279</v>
      </c>
      <c r="AM519" s="0" t="n">
        <v>-0.0216</v>
      </c>
      <c r="AN519" s="0" t="n">
        <v>0.0286</v>
      </c>
      <c r="AO519" s="0" t="n">
        <v>-0.0029</v>
      </c>
      <c r="AP519" s="0" t="n">
        <v>-0.0145</v>
      </c>
      <c r="AQ519" s="0" t="n">
        <v>-0.0002</v>
      </c>
      <c r="AR519" s="0" t="n">
        <v>-0.0182</v>
      </c>
      <c r="AS519" s="0" t="n">
        <v>-0.0231</v>
      </c>
      <c r="AT519" s="0" t="n">
        <v>-0.016</v>
      </c>
      <c r="AU519" s="0" t="n">
        <v>-0.0038</v>
      </c>
      <c r="AV519" s="0" t="n">
        <v>-0.0072</v>
      </c>
      <c r="AW519" s="0" t="n">
        <v>-0.01653384</v>
      </c>
    </row>
    <row r="520" customFormat="false" ht="15" hidden="false" customHeight="false" outlineLevel="0" collapsed="false">
      <c r="A520" s="7" t="n">
        <v>1989</v>
      </c>
      <c r="B520" s="7" t="n">
        <v>3</v>
      </c>
      <c r="C520" s="0" t="n">
        <v>0.021465</v>
      </c>
      <c r="D520" s="0" t="n">
        <v>0.023038</v>
      </c>
      <c r="E520" s="8" t="n">
        <v>0.00282045195057709</v>
      </c>
      <c r="F520" s="9" t="n">
        <v>0.00705395598060162</v>
      </c>
      <c r="G520" s="9" t="n">
        <v>0.399839743589744</v>
      </c>
      <c r="H520" s="10" t="n">
        <v>0.468691413573303</v>
      </c>
      <c r="I520" s="11" t="n">
        <v>0.00735</v>
      </c>
      <c r="J520" s="8" t="n">
        <v>0.000725</v>
      </c>
      <c r="K520" s="8" t="n">
        <v>0.000391666666666666</v>
      </c>
      <c r="L520" s="12" t="n">
        <v>-0.0232023443917574</v>
      </c>
      <c r="M520" s="13" t="n">
        <v>0.00493421052631593</v>
      </c>
      <c r="N520" s="14" t="n">
        <v>0.000533333333333333</v>
      </c>
      <c r="O520" s="10" t="n">
        <v>0.0358671353609401</v>
      </c>
      <c r="P520" s="0" t="n">
        <v>0.0343</v>
      </c>
      <c r="Q520" s="0" t="n">
        <v>-0.0324</v>
      </c>
      <c r="R520" s="0" t="n">
        <v>0.0332</v>
      </c>
      <c r="S520" s="0" t="n">
        <v>0.0246</v>
      </c>
      <c r="T520" s="0" t="n">
        <v>0.0186</v>
      </c>
      <c r="U520" s="0" t="n">
        <v>0.0529</v>
      </c>
      <c r="V520" s="0" t="n">
        <v>0.1021</v>
      </c>
      <c r="W520" s="0" t="n">
        <v>0.0498</v>
      </c>
      <c r="X520" s="0" t="n">
        <v>0.0694</v>
      </c>
      <c r="Y520" s="0" t="n">
        <v>0.0416</v>
      </c>
      <c r="Z520" s="0" t="n">
        <v>0.0162</v>
      </c>
      <c r="AA520" s="0" t="n">
        <v>-0.0116</v>
      </c>
      <c r="AB520" s="0" t="n">
        <v>0.03</v>
      </c>
      <c r="AC520" s="0" t="n">
        <v>0.0393</v>
      </c>
      <c r="AD520" s="0" t="n">
        <v>0.0389</v>
      </c>
      <c r="AE520" s="0" t="n">
        <v>0.0313</v>
      </c>
      <c r="AF520" s="0" t="n">
        <v>-0.0534</v>
      </c>
      <c r="AG520" s="0" t="n">
        <v>-0.0131</v>
      </c>
      <c r="AH520" s="0" t="n">
        <v>-0.0192</v>
      </c>
      <c r="AI520" s="0" t="n">
        <v>0.0235</v>
      </c>
      <c r="AJ520" s="0" t="n">
        <v>-0.0554</v>
      </c>
      <c r="AK520" s="0" t="n">
        <v>-0.0065</v>
      </c>
      <c r="AL520" s="0" t="n">
        <v>-0.0022</v>
      </c>
      <c r="AM520" s="0" t="n">
        <v>-0.0037</v>
      </c>
      <c r="AN520" s="0" t="n">
        <v>0.0293</v>
      </c>
      <c r="AO520" s="0" t="n">
        <v>-0.0138</v>
      </c>
      <c r="AP520" s="0" t="n">
        <v>0.0526</v>
      </c>
      <c r="AQ520" s="0" t="n">
        <v>0.0711</v>
      </c>
      <c r="AR520" s="0" t="n">
        <v>0.0057</v>
      </c>
      <c r="AS520" s="0" t="n">
        <v>0.0175</v>
      </c>
      <c r="AT520" s="0" t="n">
        <v>0.031</v>
      </c>
      <c r="AU520" s="0" t="n">
        <v>0.0473</v>
      </c>
      <c r="AV520" s="0" t="n">
        <v>0.0254</v>
      </c>
      <c r="AW520" s="0" t="n">
        <v>-0.000283515000000012</v>
      </c>
    </row>
    <row r="521" customFormat="false" ht="15" hidden="false" customHeight="false" outlineLevel="0" collapsed="false">
      <c r="A521" s="7" t="n">
        <v>1989</v>
      </c>
      <c r="B521" s="7" t="n">
        <v>4</v>
      </c>
      <c r="C521" s="0" t="n">
        <v>0.048204</v>
      </c>
      <c r="D521" s="0" t="n">
        <v>0.051707</v>
      </c>
      <c r="E521" s="8" t="n">
        <v>0.00271462199830628</v>
      </c>
      <c r="F521" s="9" t="n">
        <v>0.00674080293961446</v>
      </c>
      <c r="G521" s="9" t="n">
        <v>0.402714932126697</v>
      </c>
      <c r="H521" s="10" t="n">
        <v>0.444435257152307</v>
      </c>
      <c r="I521" s="11" t="n">
        <v>0.00720833333333333</v>
      </c>
      <c r="J521" s="8" t="n">
        <v>0.000683333333333334</v>
      </c>
      <c r="K521" s="8" t="n">
        <v>0.000441666666666667</v>
      </c>
      <c r="L521" s="12" t="n">
        <v>-0.0228978480021826</v>
      </c>
      <c r="M521" s="13" t="n">
        <v>0.00736497545008175</v>
      </c>
      <c r="N521" s="14" t="n">
        <v>0.001775</v>
      </c>
      <c r="O521" s="10" t="n">
        <v>0.0309129480153543</v>
      </c>
      <c r="P521" s="0" t="n">
        <v>0.0481</v>
      </c>
      <c r="Q521" s="0" t="n">
        <v>-0.0238</v>
      </c>
      <c r="R521" s="0" t="n">
        <v>0.045</v>
      </c>
      <c r="S521" s="0" t="n">
        <v>0.0282</v>
      </c>
      <c r="T521" s="0" t="n">
        <v>0.0492</v>
      </c>
      <c r="U521" s="0" t="n">
        <v>0.0574</v>
      </c>
      <c r="V521" s="0" t="n">
        <v>0.0498</v>
      </c>
      <c r="W521" s="0" t="n">
        <v>0.0506</v>
      </c>
      <c r="X521" s="0" t="n">
        <v>0.0202</v>
      </c>
      <c r="Y521" s="0" t="n">
        <v>0.0918</v>
      </c>
      <c r="Z521" s="0" t="n">
        <v>0.0344</v>
      </c>
      <c r="AA521" s="0" t="n">
        <v>0.0556</v>
      </c>
      <c r="AB521" s="0" t="n">
        <v>0.0742</v>
      </c>
      <c r="AC521" s="0" t="n">
        <v>0.0509</v>
      </c>
      <c r="AD521" s="0" t="n">
        <v>0.023</v>
      </c>
      <c r="AE521" s="0" t="n">
        <v>0.0473</v>
      </c>
      <c r="AF521" s="0" t="n">
        <v>-0.0177</v>
      </c>
      <c r="AG521" s="0" t="n">
        <v>0.0271</v>
      </c>
      <c r="AH521" s="0" t="n">
        <v>0.0342</v>
      </c>
      <c r="AI521" s="0" t="n">
        <v>0.0511</v>
      </c>
      <c r="AJ521" s="0" t="n">
        <v>0.0431</v>
      </c>
      <c r="AK521" s="0" t="n">
        <v>0.0691</v>
      </c>
      <c r="AL521" s="0" t="n">
        <v>0.0113</v>
      </c>
      <c r="AM521" s="0" t="n">
        <v>0.0695</v>
      </c>
      <c r="AN521" s="0" t="n">
        <v>0.074</v>
      </c>
      <c r="AO521" s="0" t="n">
        <v>0.0603</v>
      </c>
      <c r="AP521" s="0" t="n">
        <v>0.0931</v>
      </c>
      <c r="AQ521" s="0" t="n">
        <v>0.1125</v>
      </c>
      <c r="AR521" s="0" t="n">
        <v>0.039</v>
      </c>
      <c r="AS521" s="0" t="n">
        <v>0.0465</v>
      </c>
      <c r="AT521" s="0" t="n">
        <v>0.0581</v>
      </c>
      <c r="AU521" s="0" t="n">
        <v>0.0389</v>
      </c>
      <c r="AV521" s="0" t="n">
        <v>0.0741</v>
      </c>
      <c r="AW521" s="0" t="n">
        <v>0.0167374730000001</v>
      </c>
    </row>
    <row r="522" customFormat="false" ht="15" hidden="false" customHeight="false" outlineLevel="0" collapsed="false">
      <c r="A522" s="7" t="n">
        <v>1989</v>
      </c>
      <c r="B522" s="7" t="n">
        <v>5</v>
      </c>
      <c r="C522" s="0" t="n">
        <v>0.039338</v>
      </c>
      <c r="D522" s="0" t="n">
        <v>0.041022</v>
      </c>
      <c r="E522" s="8" t="n">
        <v>0.0026502073020231</v>
      </c>
      <c r="F522" s="9" t="n">
        <v>0.00653452029341209</v>
      </c>
      <c r="G522" s="9" t="n">
        <v>0.405570291777188</v>
      </c>
      <c r="H522" s="10" t="n">
        <v>0.433441525714171</v>
      </c>
      <c r="I522" s="11" t="n">
        <v>0.007025</v>
      </c>
      <c r="J522" s="8" t="n">
        <v>0.000741666666666667</v>
      </c>
      <c r="K522" s="8" t="n">
        <v>0.000291666666666667</v>
      </c>
      <c r="L522" s="12" t="n">
        <v>-0.0281297097695658</v>
      </c>
      <c r="M522" s="13" t="n">
        <v>0.00487408610885476</v>
      </c>
      <c r="N522" s="14" t="n">
        <v>0.00315833333333333</v>
      </c>
      <c r="O522" s="10" t="n">
        <v>0.0327575434671161</v>
      </c>
      <c r="P522" s="0" t="n">
        <v>0.0264</v>
      </c>
      <c r="Q522" s="0" t="n">
        <v>-0.0602</v>
      </c>
      <c r="R522" s="0" t="n">
        <v>0.0686</v>
      </c>
      <c r="S522" s="0" t="n">
        <v>0.011</v>
      </c>
      <c r="T522" s="0" t="n">
        <v>0.0558</v>
      </c>
      <c r="U522" s="0" t="n">
        <v>0.0637</v>
      </c>
      <c r="V522" s="0" t="n">
        <v>0.0748</v>
      </c>
      <c r="W522" s="0" t="n">
        <v>0.0266</v>
      </c>
      <c r="X522" s="0" t="n">
        <v>0.0447</v>
      </c>
      <c r="Y522" s="0" t="n">
        <v>0.0243</v>
      </c>
      <c r="Z522" s="0" t="n">
        <v>0.0631</v>
      </c>
      <c r="AA522" s="0" t="n">
        <v>0.0193</v>
      </c>
      <c r="AB522" s="0" t="n">
        <v>0.0237</v>
      </c>
      <c r="AC522" s="0" t="n">
        <v>0.027</v>
      </c>
      <c r="AD522" s="0" t="n">
        <v>0.0233</v>
      </c>
      <c r="AE522" s="0" t="n">
        <v>0.0373</v>
      </c>
      <c r="AF522" s="0" t="n">
        <v>0.0372</v>
      </c>
      <c r="AG522" s="0" t="n">
        <v>0.0751</v>
      </c>
      <c r="AH522" s="0" t="n">
        <v>0.0117</v>
      </c>
      <c r="AI522" s="0" t="n">
        <v>0.0288</v>
      </c>
      <c r="AJ522" s="0" t="n">
        <v>0.0193</v>
      </c>
      <c r="AK522" s="0" t="n">
        <v>0.0888</v>
      </c>
      <c r="AL522" s="0" t="n">
        <v>0.0175</v>
      </c>
      <c r="AM522" s="0" t="n">
        <v>0.0173</v>
      </c>
      <c r="AN522" s="0" t="n">
        <v>0.0732</v>
      </c>
      <c r="AO522" s="0" t="n">
        <v>0.0254</v>
      </c>
      <c r="AP522" s="0" t="n">
        <v>0.0611</v>
      </c>
      <c r="AQ522" s="0" t="n">
        <v>0.0415</v>
      </c>
      <c r="AR522" s="0" t="n">
        <v>0.0534</v>
      </c>
      <c r="AS522" s="0" t="n">
        <v>0.0336</v>
      </c>
      <c r="AT522" s="0" t="n">
        <v>0.0568</v>
      </c>
      <c r="AU522" s="0" t="n">
        <v>0.0412</v>
      </c>
      <c r="AV522" s="0" t="n">
        <v>0.0596</v>
      </c>
      <c r="AW522" s="0" t="n">
        <v>0.023779124</v>
      </c>
    </row>
    <row r="523" customFormat="false" ht="15" hidden="false" customHeight="false" outlineLevel="0" collapsed="false">
      <c r="A523" s="7" t="n">
        <v>1989</v>
      </c>
      <c r="B523" s="7" t="n">
        <v>6</v>
      </c>
      <c r="C523" s="0" t="n">
        <v>-0.004866</v>
      </c>
      <c r="D523" s="0" t="n">
        <v>-0.005611</v>
      </c>
      <c r="E523" s="8" t="n">
        <v>0.00269933119483406</v>
      </c>
      <c r="F523" s="9" t="n">
        <v>0.00660943036249659</v>
      </c>
      <c r="G523" s="9" t="n">
        <v>0.408406026962728</v>
      </c>
      <c r="H523" s="10" t="n">
        <v>0.44056293697696</v>
      </c>
      <c r="I523" s="11" t="n">
        <v>0.00679166666666667</v>
      </c>
      <c r="J523" s="8" t="n">
        <v>0.000775</v>
      </c>
      <c r="K523" s="8" t="n">
        <v>5.00000000000003E-005</v>
      </c>
      <c r="L523" s="12" t="n">
        <v>-0.024030796968716</v>
      </c>
      <c r="M523" s="13" t="n">
        <v>0.00323362974939356</v>
      </c>
      <c r="N523" s="14" t="n">
        <v>0.00329166666666667</v>
      </c>
      <c r="O523" s="10" t="n">
        <v>0.0378092113512038</v>
      </c>
      <c r="P523" s="0" t="n">
        <v>-0.0187</v>
      </c>
      <c r="Q523" s="0" t="n">
        <v>0.0613</v>
      </c>
      <c r="R523" s="0" t="n">
        <v>0.0016</v>
      </c>
      <c r="S523" s="0" t="n">
        <v>-0.0233</v>
      </c>
      <c r="T523" s="0" t="n">
        <v>0.0333</v>
      </c>
      <c r="U523" s="0" t="n">
        <v>0.009</v>
      </c>
      <c r="V523" s="0" t="n">
        <v>0.0026</v>
      </c>
      <c r="W523" s="0" t="n">
        <v>-0.0108</v>
      </c>
      <c r="X523" s="0" t="n">
        <v>-0.0326</v>
      </c>
      <c r="Y523" s="0" t="n">
        <v>-0.0531</v>
      </c>
      <c r="Z523" s="0" t="n">
        <v>0.0066</v>
      </c>
      <c r="AA523" s="0" t="n">
        <v>-0.0531</v>
      </c>
      <c r="AB523" s="0" t="n">
        <v>0.0505</v>
      </c>
      <c r="AC523" s="0" t="n">
        <v>-0.0222</v>
      </c>
      <c r="AD523" s="0" t="n">
        <v>-0.0112</v>
      </c>
      <c r="AE523" s="0" t="n">
        <v>-0.0151</v>
      </c>
      <c r="AF523" s="0" t="n">
        <v>0.0546</v>
      </c>
      <c r="AG523" s="0" t="n">
        <v>0.0101</v>
      </c>
      <c r="AH523" s="0" t="n">
        <v>-0.038</v>
      </c>
      <c r="AI523" s="0" t="n">
        <v>-0.0139</v>
      </c>
      <c r="AJ523" s="0" t="n">
        <v>-0.0261</v>
      </c>
      <c r="AK523" s="0" t="n">
        <v>-0.0402</v>
      </c>
      <c r="AL523" s="0" t="n">
        <v>-0.0146</v>
      </c>
      <c r="AM523" s="0" t="n">
        <v>-0.0117</v>
      </c>
      <c r="AN523" s="0" t="n">
        <v>-0.0307</v>
      </c>
      <c r="AO523" s="0" t="n">
        <v>-0.0016</v>
      </c>
      <c r="AP523" s="0" t="n">
        <v>-0.0092</v>
      </c>
      <c r="AQ523" s="0" t="n">
        <v>0.0476</v>
      </c>
      <c r="AR523" s="0" t="n">
        <v>0.034</v>
      </c>
      <c r="AS523" s="0" t="n">
        <v>-0.0212</v>
      </c>
      <c r="AT523" s="0" t="n">
        <v>-0.021</v>
      </c>
      <c r="AU523" s="0" t="n">
        <v>0.0092</v>
      </c>
      <c r="AV523" s="0" t="n">
        <v>0.0035</v>
      </c>
      <c r="AW523" s="0" t="n">
        <v>0.0087259850000001</v>
      </c>
    </row>
    <row r="524" customFormat="false" ht="15" hidden="false" customHeight="false" outlineLevel="0" collapsed="false">
      <c r="A524" s="7" t="n">
        <v>1989</v>
      </c>
      <c r="B524" s="7" t="n">
        <v>7</v>
      </c>
      <c r="C524" s="0" t="n">
        <v>0.077131</v>
      </c>
      <c r="D524" s="0" t="n">
        <v>0.090053</v>
      </c>
      <c r="E524" s="8" t="n">
        <v>0.00250985642369138</v>
      </c>
      <c r="F524" s="9" t="n">
        <v>0.00594997303128371</v>
      </c>
      <c r="G524" s="9" t="n">
        <v>0.421826520976663</v>
      </c>
      <c r="H524" s="10" t="n">
        <v>0.404035089038058</v>
      </c>
      <c r="I524" s="11" t="n">
        <v>0.00656666666666667</v>
      </c>
      <c r="J524" s="8" t="n">
        <v>0.000783333333333334</v>
      </c>
      <c r="K524" s="8" t="n">
        <v>0.000108333333333334</v>
      </c>
      <c r="L524" s="12" t="n">
        <v>-0.0286131046116149</v>
      </c>
      <c r="M524" s="13" t="n">
        <v>0.00322320709105561</v>
      </c>
      <c r="N524" s="14" t="n">
        <v>0.00148333333333333</v>
      </c>
      <c r="O524" s="10" t="n">
        <v>0.0319190053886395</v>
      </c>
      <c r="P524" s="0" t="n">
        <v>0.1704</v>
      </c>
      <c r="Q524" s="0" t="n">
        <v>-0.0089</v>
      </c>
      <c r="R524" s="0" t="n">
        <v>0.0367</v>
      </c>
      <c r="S524" s="0" t="n">
        <v>0.0045</v>
      </c>
      <c r="T524" s="0" t="n">
        <v>0.0864</v>
      </c>
      <c r="U524" s="0" t="n">
        <v>0.1404</v>
      </c>
      <c r="V524" s="0" t="n">
        <v>0.1432</v>
      </c>
      <c r="W524" s="0" t="n">
        <v>0.0707</v>
      </c>
      <c r="X524" s="0" t="n">
        <v>0.1152</v>
      </c>
      <c r="Y524" s="0" t="n">
        <v>0.189</v>
      </c>
      <c r="Z524" s="0" t="n">
        <v>0.0397</v>
      </c>
      <c r="AA524" s="0" t="n">
        <v>0.0815</v>
      </c>
      <c r="AB524" s="0" t="n">
        <v>0.0634</v>
      </c>
      <c r="AC524" s="0" t="n">
        <v>0.1101</v>
      </c>
      <c r="AD524" s="0" t="n">
        <v>0.0379</v>
      </c>
      <c r="AE524" s="0" t="n">
        <v>0.0747</v>
      </c>
      <c r="AF524" s="0" t="n">
        <v>0.0464</v>
      </c>
      <c r="AG524" s="0" t="n">
        <v>0.078</v>
      </c>
      <c r="AH524" s="0" t="n">
        <v>0.066</v>
      </c>
      <c r="AI524" s="0" t="n">
        <v>0.0674</v>
      </c>
      <c r="AJ524" s="0" t="n">
        <v>0.0378</v>
      </c>
      <c r="AK524" s="0" t="n">
        <v>0.0875</v>
      </c>
      <c r="AL524" s="0" t="n">
        <v>0.0534</v>
      </c>
      <c r="AM524" s="0" t="n">
        <v>0.0745</v>
      </c>
      <c r="AN524" s="0" t="n">
        <v>0.0816</v>
      </c>
      <c r="AO524" s="0" t="n">
        <v>0.0774</v>
      </c>
      <c r="AP524" s="0" t="n">
        <v>0.0915</v>
      </c>
      <c r="AQ524" s="0" t="n">
        <v>0.059</v>
      </c>
      <c r="AR524" s="0" t="n">
        <v>0.058</v>
      </c>
      <c r="AS524" s="0" t="n">
        <v>0.0583</v>
      </c>
      <c r="AT524" s="0" t="n">
        <v>0.0995</v>
      </c>
      <c r="AU524" s="0" t="n">
        <v>0.0816</v>
      </c>
      <c r="AV524" s="0" t="n">
        <v>0.0642</v>
      </c>
      <c r="AW524" s="0" t="n">
        <v>0.0237725580000001</v>
      </c>
    </row>
    <row r="525" customFormat="false" ht="15" hidden="false" customHeight="false" outlineLevel="0" collapsed="false">
      <c r="A525" s="7" t="n">
        <v>1989</v>
      </c>
      <c r="B525" s="7" t="n">
        <v>8</v>
      </c>
      <c r="C525" s="0" t="n">
        <v>0.022127</v>
      </c>
      <c r="D525" s="0" t="n">
        <v>0.019853</v>
      </c>
      <c r="E525" s="8" t="n">
        <v>0.00250075085755837</v>
      </c>
      <c r="F525" s="9" t="n">
        <v>0.00573813249869588</v>
      </c>
      <c r="G525" s="9" t="n">
        <v>0.435812672176309</v>
      </c>
      <c r="H525" s="10" t="n">
        <v>0.392727060173092</v>
      </c>
      <c r="I525" s="11" t="n">
        <v>0.00658333333333333</v>
      </c>
      <c r="J525" s="8" t="n">
        <v>0.000766666666666667</v>
      </c>
      <c r="K525" s="8" t="n">
        <v>0.000424999999999999</v>
      </c>
      <c r="L525" s="12" t="n">
        <v>-0.0248977326829759</v>
      </c>
      <c r="M525" s="13" t="n">
        <v>0</v>
      </c>
      <c r="N525" s="14" t="n">
        <v>-0.00135833333333333</v>
      </c>
      <c r="O525" s="10" t="n">
        <v>0.0371545210304211</v>
      </c>
      <c r="P525" s="0" t="n">
        <v>-0.0469</v>
      </c>
      <c r="Q525" s="0" t="n">
        <v>0.0823</v>
      </c>
      <c r="R525" s="0" t="n">
        <v>0.0515</v>
      </c>
      <c r="S525" s="0" t="n">
        <v>0.0162</v>
      </c>
      <c r="T525" s="0" t="n">
        <v>0.0436</v>
      </c>
      <c r="U525" s="0" t="n">
        <v>-0.0439</v>
      </c>
      <c r="V525" s="0" t="n">
        <v>0.026</v>
      </c>
      <c r="W525" s="0" t="n">
        <v>0.0332</v>
      </c>
      <c r="X525" s="0" t="n">
        <v>0.0329</v>
      </c>
      <c r="Y525" s="0" t="n">
        <v>0.0745</v>
      </c>
      <c r="Z525" s="0" t="n">
        <v>-0.0182</v>
      </c>
      <c r="AA525" s="0" t="n">
        <v>0.0712</v>
      </c>
      <c r="AB525" s="0" t="n">
        <v>-0.0105</v>
      </c>
      <c r="AC525" s="0" t="n">
        <v>0.0321</v>
      </c>
      <c r="AD525" s="0" t="n">
        <v>0.0295</v>
      </c>
      <c r="AE525" s="0" t="n">
        <v>0.0513</v>
      </c>
      <c r="AF525" s="0" t="n">
        <v>-0.0153</v>
      </c>
      <c r="AG525" s="0" t="n">
        <v>0.0204</v>
      </c>
      <c r="AH525" s="0" t="n">
        <v>0.0799</v>
      </c>
      <c r="AI525" s="0" t="n">
        <v>0.0259</v>
      </c>
      <c r="AJ525" s="0" t="n">
        <v>0.0312</v>
      </c>
      <c r="AK525" s="0" t="n">
        <v>0.0011</v>
      </c>
      <c r="AL525" s="0" t="n">
        <v>0.061</v>
      </c>
      <c r="AM525" s="0" t="n">
        <v>0.0156</v>
      </c>
      <c r="AN525" s="0" t="n">
        <v>0.0259</v>
      </c>
      <c r="AO525" s="0" t="n">
        <v>0.1302</v>
      </c>
      <c r="AP525" s="0" t="n">
        <v>0.0124</v>
      </c>
      <c r="AQ525" s="0" t="n">
        <v>-0.0004</v>
      </c>
      <c r="AR525" s="0" t="n">
        <v>-0.008</v>
      </c>
      <c r="AS525" s="0" t="n">
        <v>0.0172</v>
      </c>
      <c r="AT525" s="0" t="n">
        <v>0.0292</v>
      </c>
      <c r="AU525" s="0" t="n">
        <v>0.0195</v>
      </c>
      <c r="AV525" s="0" t="n">
        <v>0.0283</v>
      </c>
      <c r="AW525" s="0" t="n">
        <v>0.000970587999999939</v>
      </c>
    </row>
    <row r="526" customFormat="false" ht="15" hidden="false" customHeight="false" outlineLevel="0" collapsed="false">
      <c r="A526" s="7" t="n">
        <v>1989</v>
      </c>
      <c r="B526" s="7" t="n">
        <v>9</v>
      </c>
      <c r="C526" s="0" t="n">
        <v>-0.001474</v>
      </c>
      <c r="D526" s="0" t="n">
        <v>-0.004004</v>
      </c>
      <c r="E526" s="8" t="n">
        <v>0.00254666093846962</v>
      </c>
      <c r="F526" s="9" t="n">
        <v>0.00565420783808297</v>
      </c>
      <c r="G526" s="9" t="n">
        <v>0.45040101308569</v>
      </c>
      <c r="H526" s="10" t="n">
        <v>0.399209750373215</v>
      </c>
      <c r="I526" s="11" t="n">
        <v>0.00645833333333333</v>
      </c>
      <c r="J526" s="8" t="n">
        <v>0.000750000000000001</v>
      </c>
      <c r="K526" s="8" t="n">
        <v>0.0006</v>
      </c>
      <c r="L526" s="12" t="n">
        <v>-0.0301953784456867</v>
      </c>
      <c r="M526" s="13" t="n">
        <v>0.00240963855421694</v>
      </c>
      <c r="N526" s="14" t="n">
        <v>0.000333333333333333</v>
      </c>
      <c r="O526" s="10" t="n">
        <v>0.0234564507332205</v>
      </c>
      <c r="P526" s="0" t="n">
        <v>-0.0057</v>
      </c>
      <c r="Q526" s="0" t="n">
        <v>0.0407</v>
      </c>
      <c r="R526" s="0" t="n">
        <v>0.0021</v>
      </c>
      <c r="S526" s="0" t="n">
        <v>0.0089</v>
      </c>
      <c r="T526" s="0" t="n">
        <v>-0.0212</v>
      </c>
      <c r="U526" s="0" t="n">
        <v>0.0005</v>
      </c>
      <c r="V526" s="0" t="n">
        <v>0.0083</v>
      </c>
      <c r="W526" s="0" t="n">
        <v>-0.037</v>
      </c>
      <c r="X526" s="0" t="n">
        <v>-0.0077</v>
      </c>
      <c r="Y526" s="0" t="n">
        <v>0.0161</v>
      </c>
      <c r="Z526" s="0" t="n">
        <v>-0.0494</v>
      </c>
      <c r="AA526" s="0" t="n">
        <v>-0.0404</v>
      </c>
      <c r="AB526" s="0" t="n">
        <v>-0.0251</v>
      </c>
      <c r="AC526" s="0" t="n">
        <v>-0.0025</v>
      </c>
      <c r="AD526" s="0" t="n">
        <v>0.0169</v>
      </c>
      <c r="AE526" s="0" t="n">
        <v>0.0364</v>
      </c>
      <c r="AF526" s="0" t="n">
        <v>0.0114</v>
      </c>
      <c r="AG526" s="0" t="n">
        <v>-0.0457</v>
      </c>
      <c r="AH526" s="0" t="n">
        <v>-0.0254</v>
      </c>
      <c r="AI526" s="0" t="n">
        <v>-0.0163</v>
      </c>
      <c r="AJ526" s="0" t="n">
        <v>-0.0459</v>
      </c>
      <c r="AK526" s="0" t="n">
        <v>-0.0051</v>
      </c>
      <c r="AL526" s="0" t="n">
        <v>-0.037</v>
      </c>
      <c r="AM526" s="0" t="n">
        <v>-0.0177</v>
      </c>
      <c r="AN526" s="0" t="n">
        <v>0.0296</v>
      </c>
      <c r="AO526" s="0" t="n">
        <v>-0.0429</v>
      </c>
      <c r="AP526" s="0" t="n">
        <v>0.0469</v>
      </c>
      <c r="AQ526" s="0" t="n">
        <v>-0.0056</v>
      </c>
      <c r="AR526" s="0" t="n">
        <v>0.0048</v>
      </c>
      <c r="AS526" s="0" t="n">
        <v>-0.0213</v>
      </c>
      <c r="AT526" s="0" t="n">
        <v>-0.0238</v>
      </c>
      <c r="AU526" s="0" t="n">
        <v>0.0211</v>
      </c>
      <c r="AV526" s="0" t="n">
        <v>0.0132</v>
      </c>
      <c r="AW526" s="0" t="n">
        <v>-0.011820177</v>
      </c>
    </row>
    <row r="527" customFormat="false" ht="15" hidden="false" customHeight="false" outlineLevel="0" collapsed="false">
      <c r="A527" s="7" t="n">
        <v>1989</v>
      </c>
      <c r="B527" s="7" t="n">
        <v>10</v>
      </c>
      <c r="C527" s="0" t="n">
        <v>-0.029281</v>
      </c>
      <c r="D527" s="0" t="n">
        <v>-0.023633</v>
      </c>
      <c r="E527" s="8" t="n">
        <v>0.00264344289053421</v>
      </c>
      <c r="F527" s="9" t="n">
        <v>0.00573330852300179</v>
      </c>
      <c r="G527" s="9" t="n">
        <v>0.461067615658363</v>
      </c>
      <c r="H527" s="10" t="n">
        <v>0.406414928849033</v>
      </c>
      <c r="I527" s="11" t="n">
        <v>0.00636666666666667</v>
      </c>
      <c r="J527" s="8" t="n">
        <v>0.000741666666666667</v>
      </c>
      <c r="K527" s="8" t="n">
        <v>0.000383333333333334</v>
      </c>
      <c r="L527" s="12" t="n">
        <v>-0.0243398196506806</v>
      </c>
      <c r="M527" s="13" t="n">
        <v>0.00480769230769229</v>
      </c>
      <c r="N527" s="14" t="n">
        <v>0.0023</v>
      </c>
      <c r="O527" s="10" t="n">
        <v>0.0750729673251298</v>
      </c>
      <c r="P527" s="0" t="n">
        <v>-0.0987</v>
      </c>
      <c r="Q527" s="0" t="n">
        <v>0.0044</v>
      </c>
      <c r="R527" s="0" t="n">
        <v>-0.0524</v>
      </c>
      <c r="S527" s="0" t="n">
        <v>-0.0435</v>
      </c>
      <c r="T527" s="0" t="n">
        <v>-0.0842</v>
      </c>
      <c r="U527" s="0" t="n">
        <v>-0.0117</v>
      </c>
      <c r="V527" s="0" t="n">
        <v>0.0197</v>
      </c>
      <c r="W527" s="0" t="n">
        <v>-0.0642</v>
      </c>
      <c r="X527" s="0" t="n">
        <v>-0.0614</v>
      </c>
      <c r="Y527" s="0" t="n">
        <v>-0.1337</v>
      </c>
      <c r="Z527" s="0" t="n">
        <v>-0.0304</v>
      </c>
      <c r="AA527" s="0" t="n">
        <v>-0.0227</v>
      </c>
      <c r="AB527" s="0" t="n">
        <v>-0.0722</v>
      </c>
      <c r="AC527" s="0" t="n">
        <v>-0.0145</v>
      </c>
      <c r="AD527" s="0" t="n">
        <v>0.0175</v>
      </c>
      <c r="AE527" s="0" t="n">
        <v>-0.0678</v>
      </c>
      <c r="AF527" s="0" t="n">
        <v>-0.0727</v>
      </c>
      <c r="AG527" s="0" t="n">
        <v>-0.0641</v>
      </c>
      <c r="AH527" s="0" t="n">
        <v>-0.0916</v>
      </c>
      <c r="AI527" s="0" t="n">
        <v>-0.0439</v>
      </c>
      <c r="AJ527" s="0" t="n">
        <v>-0.0535</v>
      </c>
      <c r="AK527" s="0" t="n">
        <v>-0.0327</v>
      </c>
      <c r="AL527" s="0" t="n">
        <v>-0.0523</v>
      </c>
      <c r="AM527" s="0" t="n">
        <v>-0.0505</v>
      </c>
      <c r="AN527" s="0" t="n">
        <v>-0.0106</v>
      </c>
      <c r="AO527" s="0" t="n">
        <v>-0.0986</v>
      </c>
      <c r="AP527" s="0" t="n">
        <v>-0.0216</v>
      </c>
      <c r="AQ527" s="0" t="n">
        <v>-0.0137</v>
      </c>
      <c r="AR527" s="0" t="n">
        <v>0.0101</v>
      </c>
      <c r="AS527" s="0" t="n">
        <v>-0.048</v>
      </c>
      <c r="AT527" s="0" t="n">
        <v>-0.0391</v>
      </c>
      <c r="AU527" s="0" t="n">
        <v>-0.0398</v>
      </c>
      <c r="AV527" s="0" t="n">
        <v>-0.0375</v>
      </c>
      <c r="AW527" s="0" t="n">
        <v>-0.041310561</v>
      </c>
    </row>
    <row r="528" customFormat="false" ht="15" hidden="false" customHeight="false" outlineLevel="0" collapsed="false">
      <c r="A528" s="7" t="n">
        <v>1989</v>
      </c>
      <c r="B528" s="7" t="n">
        <v>11</v>
      </c>
      <c r="C528" s="0" t="n">
        <v>0.017815</v>
      </c>
      <c r="D528" s="0" t="n">
        <v>0.020479</v>
      </c>
      <c r="E528" s="8" t="n">
        <v>0.00263093666804757</v>
      </c>
      <c r="F528" s="9" t="n">
        <v>0.00557418165586032</v>
      </c>
      <c r="G528" s="9" t="n">
        <v>0.47198617312401</v>
      </c>
      <c r="H528" s="10" t="n">
        <v>0.397225701796199</v>
      </c>
      <c r="I528" s="11" t="n">
        <v>0.00640833333333333</v>
      </c>
      <c r="J528" s="8" t="n">
        <v>0.000766666666666667</v>
      </c>
      <c r="K528" s="8" t="n">
        <v>0.000324999999999999</v>
      </c>
      <c r="L528" s="12" t="n">
        <v>-0.0270221107060078</v>
      </c>
      <c r="M528" s="13" t="n">
        <v>0.00398724082934598</v>
      </c>
      <c r="N528" s="14" t="n">
        <v>0.000583333333333333</v>
      </c>
      <c r="O528" s="10" t="n">
        <v>0.0290657249866574</v>
      </c>
      <c r="P528" s="0" t="n">
        <v>0.0427</v>
      </c>
      <c r="Q528" s="0" t="n">
        <v>0.1318</v>
      </c>
      <c r="R528" s="0" t="n">
        <v>0.0768</v>
      </c>
      <c r="S528" s="0" t="n">
        <v>-0.0046</v>
      </c>
      <c r="T528" s="0" t="n">
        <v>0.052</v>
      </c>
      <c r="U528" s="0" t="n">
        <v>0.0365</v>
      </c>
      <c r="V528" s="0" t="n">
        <v>-0.0028</v>
      </c>
      <c r="W528" s="0" t="n">
        <v>0.0133</v>
      </c>
      <c r="X528" s="0" t="n">
        <v>-0.0156</v>
      </c>
      <c r="Y528" s="0" t="n">
        <v>0.0098</v>
      </c>
      <c r="Z528" s="0" t="n">
        <v>0.0234</v>
      </c>
      <c r="AA528" s="0" t="n">
        <v>0.0166</v>
      </c>
      <c r="AB528" s="0" t="n">
        <v>-0.0076</v>
      </c>
      <c r="AC528" s="0" t="n">
        <v>0.0356</v>
      </c>
      <c r="AD528" s="0" t="n">
        <v>0.0315</v>
      </c>
      <c r="AE528" s="0" t="n">
        <v>0.0004</v>
      </c>
      <c r="AF528" s="0" t="n">
        <v>0.0401</v>
      </c>
      <c r="AG528" s="0" t="n">
        <v>0.0242</v>
      </c>
      <c r="AH528" s="0" t="n">
        <v>0.0238</v>
      </c>
      <c r="AI528" s="0" t="n">
        <v>0.0267</v>
      </c>
      <c r="AJ528" s="0" t="n">
        <v>0.0044</v>
      </c>
      <c r="AK528" s="0" t="n">
        <v>0.0596</v>
      </c>
      <c r="AL528" s="0" t="n">
        <v>-0.0274</v>
      </c>
      <c r="AM528" s="0" t="n">
        <v>-0.0096</v>
      </c>
      <c r="AN528" s="0" t="n">
        <v>-0.0273</v>
      </c>
      <c r="AO528" s="0" t="n">
        <v>0.0038</v>
      </c>
      <c r="AP528" s="0" t="n">
        <v>0.0251</v>
      </c>
      <c r="AQ528" s="0" t="n">
        <v>-0.0066</v>
      </c>
      <c r="AR528" s="0" t="n">
        <v>0.0323</v>
      </c>
      <c r="AS528" s="0" t="n">
        <v>0.0052</v>
      </c>
      <c r="AT528" s="0" t="n">
        <v>0.0147</v>
      </c>
      <c r="AU528" s="0" t="n">
        <v>-0.0046</v>
      </c>
      <c r="AV528" s="0" t="n">
        <v>-0.002</v>
      </c>
      <c r="AW528" s="0" t="n">
        <v>-0.0135466249999999</v>
      </c>
    </row>
    <row r="529" customFormat="false" ht="15" hidden="false" customHeight="false" outlineLevel="0" collapsed="false">
      <c r="A529" s="7" t="n">
        <v>1989</v>
      </c>
      <c r="B529" s="7" t="n">
        <v>12</v>
      </c>
      <c r="C529" s="0" t="n">
        <v>0.018295</v>
      </c>
      <c r="D529" s="0" t="n">
        <v>0.022657</v>
      </c>
      <c r="E529" s="8" t="n">
        <v>0.00260564044519902</v>
      </c>
      <c r="F529" s="9" t="n">
        <v>0.00539285040558385</v>
      </c>
      <c r="G529" s="9" t="n">
        <v>0.483165719282903</v>
      </c>
      <c r="H529" s="10" t="n">
        <v>0.390454743571117</v>
      </c>
      <c r="I529" s="11" t="n">
        <v>0.00635833333333333</v>
      </c>
      <c r="J529" s="8" t="n">
        <v>0.000800000000000001</v>
      </c>
      <c r="K529" s="8" t="n">
        <v>0.000441666666666668</v>
      </c>
      <c r="L529" s="12" t="n">
        <v>-0.0123231066872625</v>
      </c>
      <c r="M529" s="13" t="n">
        <v>0.0031771247021446</v>
      </c>
      <c r="N529" s="14" t="n">
        <v>5E-005</v>
      </c>
      <c r="O529" s="10" t="n">
        <v>0.0303881999631436</v>
      </c>
      <c r="P529" s="0" t="n">
        <v>0.013</v>
      </c>
      <c r="Q529" s="0" t="n">
        <v>0.0121</v>
      </c>
      <c r="R529" s="0" t="n">
        <v>0.0456</v>
      </c>
      <c r="S529" s="0" t="n">
        <v>0.0467</v>
      </c>
      <c r="T529" s="0" t="n">
        <v>0.0238</v>
      </c>
      <c r="U529" s="0" t="n">
        <v>0.028</v>
      </c>
      <c r="V529" s="0" t="n">
        <v>-0.0048</v>
      </c>
      <c r="W529" s="0" t="n">
        <v>0.0065</v>
      </c>
      <c r="X529" s="0" t="n">
        <v>-0.0327</v>
      </c>
      <c r="Y529" s="0" t="n">
        <v>-0.0249</v>
      </c>
      <c r="Z529" s="0" t="n">
        <v>-0.0006</v>
      </c>
      <c r="AA529" s="0" t="n">
        <v>0.0298</v>
      </c>
      <c r="AB529" s="0" t="n">
        <v>0.0067</v>
      </c>
      <c r="AC529" s="0" t="n">
        <v>0.0246</v>
      </c>
      <c r="AD529" s="0" t="n">
        <v>0.0615</v>
      </c>
      <c r="AE529" s="0" t="n">
        <v>0.0053</v>
      </c>
      <c r="AF529" s="0" t="n">
        <v>0.0185</v>
      </c>
      <c r="AG529" s="0" t="n">
        <v>0.0063</v>
      </c>
      <c r="AH529" s="0" t="n">
        <v>0.0064</v>
      </c>
      <c r="AI529" s="0" t="n">
        <v>0.0152</v>
      </c>
      <c r="AJ529" s="0" t="n">
        <v>-0.0107</v>
      </c>
      <c r="AK529" s="0" t="n">
        <v>0.0277</v>
      </c>
      <c r="AL529" s="0" t="n">
        <v>-0.0033</v>
      </c>
      <c r="AM529" s="0" t="n">
        <v>0.0111</v>
      </c>
      <c r="AN529" s="0" t="n">
        <v>0.003</v>
      </c>
      <c r="AO529" s="0" t="n">
        <v>0.0312</v>
      </c>
      <c r="AP529" s="0" t="n">
        <v>0.0682</v>
      </c>
      <c r="AQ529" s="0" t="n">
        <v>-0.0007</v>
      </c>
      <c r="AR529" s="0" t="n">
        <v>0.0479</v>
      </c>
      <c r="AS529" s="0" t="n">
        <v>0.0278</v>
      </c>
      <c r="AT529" s="0" t="n">
        <v>0.0086</v>
      </c>
      <c r="AU529" s="0" t="n">
        <v>-0.0247</v>
      </c>
      <c r="AV529" s="0" t="n">
        <v>-0.0153</v>
      </c>
      <c r="AW529" s="0" t="n">
        <v>-0.011385134</v>
      </c>
    </row>
    <row r="530" customFormat="false" ht="15" hidden="false" customHeight="false" outlineLevel="0" collapsed="false">
      <c r="A530" s="7" t="n">
        <v>1990</v>
      </c>
      <c r="B530" s="7" t="n">
        <v>1</v>
      </c>
      <c r="C530" s="0" t="n">
        <v>-0.070115</v>
      </c>
      <c r="D530" s="0" t="n">
        <v>-0.067661</v>
      </c>
      <c r="E530" s="8" t="n">
        <v>0.00282099590778332</v>
      </c>
      <c r="F530" s="9" t="n">
        <v>0.00569010574936186</v>
      </c>
      <c r="G530" s="9" t="n">
        <v>0.495772140631954</v>
      </c>
      <c r="H530" s="10" t="n">
        <v>0.414971395925174</v>
      </c>
      <c r="I530" s="11" t="n">
        <v>0.00636666666666667</v>
      </c>
      <c r="J530" s="8" t="n">
        <v>0.000791666666666665</v>
      </c>
      <c r="K530" s="8" t="n">
        <v>0.000841666666666667</v>
      </c>
      <c r="L530" s="12" t="n">
        <v>-0.0137919369013529</v>
      </c>
      <c r="M530" s="13" t="n">
        <v>0.00950118764845609</v>
      </c>
      <c r="N530" s="14" t="n">
        <v>-0.00159166666666667</v>
      </c>
      <c r="O530" s="10" t="n">
        <v>0.0537782582555441</v>
      </c>
      <c r="P530" s="0" t="n">
        <v>-0.1145</v>
      </c>
      <c r="Q530" s="0" t="n">
        <v>0.0605</v>
      </c>
      <c r="R530" s="0" t="n">
        <v>-0.0681</v>
      </c>
      <c r="S530" s="0" t="n">
        <v>-0.068</v>
      </c>
      <c r="T530" s="0" t="n">
        <v>-0.0069</v>
      </c>
      <c r="U530" s="0" t="n">
        <v>-0.0972</v>
      </c>
      <c r="V530" s="0" t="n">
        <v>-0.0865</v>
      </c>
      <c r="W530" s="0" t="n">
        <v>-0.1011</v>
      </c>
      <c r="X530" s="0" t="n">
        <v>-0.0604</v>
      </c>
      <c r="Y530" s="0" t="n">
        <v>-0.0829</v>
      </c>
      <c r="Z530" s="0" t="n">
        <v>-0.0161</v>
      </c>
      <c r="AA530" s="0" t="n">
        <v>-0.1002</v>
      </c>
      <c r="AB530" s="0" t="n">
        <v>-0.0946</v>
      </c>
      <c r="AC530" s="0" t="n">
        <v>-0.0711</v>
      </c>
      <c r="AD530" s="0" t="n">
        <v>-0.0358</v>
      </c>
      <c r="AE530" s="0" t="n">
        <v>-0.108</v>
      </c>
      <c r="AF530" s="0" t="n">
        <v>-0.1718</v>
      </c>
      <c r="AG530" s="0" t="n">
        <v>-0.0548</v>
      </c>
      <c r="AH530" s="0" t="n">
        <v>-0.0878</v>
      </c>
      <c r="AI530" s="0" t="n">
        <v>-0.0591</v>
      </c>
      <c r="AJ530" s="0" t="n">
        <v>-0.0053</v>
      </c>
      <c r="AK530" s="0" t="n">
        <v>-0.0388</v>
      </c>
      <c r="AL530" s="0" t="n">
        <v>-0.0337</v>
      </c>
      <c r="AM530" s="0" t="n">
        <v>-0.0733</v>
      </c>
      <c r="AN530" s="0" t="n">
        <v>-0.0986</v>
      </c>
      <c r="AO530" s="0" t="n">
        <v>-0.0761</v>
      </c>
      <c r="AP530" s="0" t="n">
        <v>-0.1359</v>
      </c>
      <c r="AQ530" s="0" t="n">
        <v>-0.1231</v>
      </c>
      <c r="AR530" s="0" t="n">
        <v>-0.0535</v>
      </c>
      <c r="AS530" s="0" t="n">
        <v>-0.0767</v>
      </c>
      <c r="AT530" s="0" t="n">
        <v>-0.0584</v>
      </c>
      <c r="AU530" s="0" t="n">
        <v>-0.0978</v>
      </c>
      <c r="AV530" s="0" t="n">
        <v>-0.0945</v>
      </c>
      <c r="AW530" s="0" t="n">
        <v>-0.022296058</v>
      </c>
    </row>
    <row r="531" customFormat="false" ht="15" hidden="false" customHeight="false" outlineLevel="0" collapsed="false">
      <c r="A531" s="7" t="n">
        <v>1990</v>
      </c>
      <c r="B531" s="7" t="n">
        <v>2</v>
      </c>
      <c r="C531" s="0" t="n">
        <v>0.014901</v>
      </c>
      <c r="D531" s="0" t="n">
        <v>0.013381</v>
      </c>
      <c r="E531" s="8" t="n">
        <v>0.00281970934144847</v>
      </c>
      <c r="F531" s="9" t="n">
        <v>0.00554149467192946</v>
      </c>
      <c r="G531" s="9" t="n">
        <v>0.508835523334844</v>
      </c>
      <c r="H531" s="10" t="n">
        <v>0.40917308973261</v>
      </c>
      <c r="I531" s="11" t="n">
        <v>0.00645</v>
      </c>
      <c r="J531" s="8" t="n">
        <v>0.000766666666666667</v>
      </c>
      <c r="K531" s="8" t="n">
        <v>0.00085</v>
      </c>
      <c r="L531" s="12" t="n">
        <v>-0.0116257085268517</v>
      </c>
      <c r="M531" s="13" t="n">
        <v>0.00392156862745097</v>
      </c>
      <c r="N531" s="14" t="n">
        <v>-1E-004</v>
      </c>
      <c r="O531" s="10" t="n">
        <v>0.0317580276937974</v>
      </c>
      <c r="P531" s="0" t="n">
        <v>0.094</v>
      </c>
      <c r="Q531" s="0" t="n">
        <v>-0.003</v>
      </c>
      <c r="R531" s="0" t="n">
        <v>0.0421</v>
      </c>
      <c r="S531" s="0" t="n">
        <v>0.0189</v>
      </c>
      <c r="T531" s="0" t="n">
        <v>0.0613</v>
      </c>
      <c r="U531" s="0" t="n">
        <v>-0.003</v>
      </c>
      <c r="V531" s="0" t="n">
        <v>-0.0256</v>
      </c>
      <c r="W531" s="0" t="n">
        <v>0.0204</v>
      </c>
      <c r="X531" s="0" t="n">
        <v>-0.0238</v>
      </c>
      <c r="Y531" s="0" t="n">
        <v>-0.0199</v>
      </c>
      <c r="Z531" s="0" t="n">
        <v>0.0134</v>
      </c>
      <c r="AA531" s="0" t="n">
        <v>0.005</v>
      </c>
      <c r="AB531" s="0" t="n">
        <v>0.0012</v>
      </c>
      <c r="AC531" s="0" t="n">
        <v>-0.0032</v>
      </c>
      <c r="AD531" s="0" t="n">
        <v>0.0277</v>
      </c>
      <c r="AE531" s="0" t="n">
        <v>0.052</v>
      </c>
      <c r="AF531" s="0" t="n">
        <v>0.0469</v>
      </c>
      <c r="AG531" s="0" t="n">
        <v>0.0404</v>
      </c>
      <c r="AH531" s="0" t="n">
        <v>0.0324</v>
      </c>
      <c r="AI531" s="0" t="n">
        <v>0.0415</v>
      </c>
      <c r="AJ531" s="0" t="n">
        <v>0.0475</v>
      </c>
      <c r="AK531" s="0" t="n">
        <v>0.0244</v>
      </c>
      <c r="AL531" s="0" t="n">
        <v>0.047</v>
      </c>
      <c r="AM531" s="0" t="n">
        <v>-0.0041</v>
      </c>
      <c r="AN531" s="0" t="n">
        <v>0.0021</v>
      </c>
      <c r="AO531" s="0" t="n">
        <v>0.0593</v>
      </c>
      <c r="AP531" s="0" t="n">
        <v>-0.0019</v>
      </c>
      <c r="AQ531" s="0" t="n">
        <v>-0.0117</v>
      </c>
      <c r="AR531" s="0" t="n">
        <v>0.0022</v>
      </c>
      <c r="AS531" s="0" t="n">
        <v>0.0214</v>
      </c>
      <c r="AT531" s="0" t="n">
        <v>0.0185</v>
      </c>
      <c r="AU531" s="0" t="n">
        <v>0.0232</v>
      </c>
      <c r="AV531" s="0" t="n">
        <v>0.0256</v>
      </c>
      <c r="AW531" s="0" t="n">
        <v>-0.0342982889999999</v>
      </c>
    </row>
    <row r="532" customFormat="false" ht="15" hidden="false" customHeight="false" outlineLevel="0" collapsed="false">
      <c r="A532" s="7" t="n">
        <v>1990</v>
      </c>
      <c r="B532" s="7" t="n">
        <v>3</v>
      </c>
      <c r="C532" s="0" t="n">
        <v>0.02414</v>
      </c>
      <c r="D532" s="0" t="n">
        <v>0.026588</v>
      </c>
      <c r="E532" s="8" t="n">
        <v>0.0027749995097174</v>
      </c>
      <c r="F532" s="9" t="n">
        <v>0.00531221195897315</v>
      </c>
      <c r="G532" s="9" t="n">
        <v>0.522381172127365</v>
      </c>
      <c r="H532" s="10" t="n">
        <v>0.471333956360977</v>
      </c>
      <c r="I532" s="11" t="n">
        <v>0.00658333333333333</v>
      </c>
      <c r="J532" s="8" t="n">
        <v>0.000700000000000002</v>
      </c>
      <c r="K532" s="8" t="n">
        <v>0.000825000000000001</v>
      </c>
      <c r="L532" s="12" t="n">
        <v>-0.0102754607137498</v>
      </c>
      <c r="M532" s="13" t="n">
        <v>0.00468749999999996</v>
      </c>
      <c r="N532" s="14" t="n">
        <v>-9.16666666666667E-005</v>
      </c>
      <c r="O532" s="10" t="n">
        <v>0.0321287055606042</v>
      </c>
      <c r="P532" s="0" t="n">
        <v>0.0269</v>
      </c>
      <c r="Q532" s="0" t="n">
        <v>-0.0643</v>
      </c>
      <c r="R532" s="0" t="n">
        <v>0.0024</v>
      </c>
      <c r="S532" s="0" t="n">
        <v>0.0285</v>
      </c>
      <c r="T532" s="0" t="n">
        <v>0.0112</v>
      </c>
      <c r="U532" s="0" t="n">
        <v>0.0571</v>
      </c>
      <c r="V532" s="0" t="n">
        <v>0.0681</v>
      </c>
      <c r="W532" s="0" t="n">
        <v>0.0212</v>
      </c>
      <c r="X532" s="0" t="n">
        <v>0.0704</v>
      </c>
      <c r="Y532" s="0" t="n">
        <v>0.0337</v>
      </c>
      <c r="Z532" s="0" t="n">
        <v>0.023</v>
      </c>
      <c r="AA532" s="0" t="n">
        <v>0.0233</v>
      </c>
      <c r="AB532" s="0" t="n">
        <v>-0.0059</v>
      </c>
      <c r="AC532" s="0" t="n">
        <v>0.0299</v>
      </c>
      <c r="AD532" s="0" t="n">
        <v>-0.0067</v>
      </c>
      <c r="AE532" s="0" t="n">
        <v>0.0836</v>
      </c>
      <c r="AF532" s="0" t="n">
        <v>0.0137</v>
      </c>
      <c r="AG532" s="0" t="n">
        <v>0.0597</v>
      </c>
      <c r="AH532" s="0" t="n">
        <v>0.0628</v>
      </c>
      <c r="AI532" s="0" t="n">
        <v>0.0446</v>
      </c>
      <c r="AJ532" s="0" t="n">
        <v>0.0376</v>
      </c>
      <c r="AK532" s="0" t="n">
        <v>0.0413</v>
      </c>
      <c r="AL532" s="0" t="n">
        <v>0.0509</v>
      </c>
      <c r="AM532" s="0" t="n">
        <v>0.0412</v>
      </c>
      <c r="AN532" s="0" t="n">
        <v>0.0315</v>
      </c>
      <c r="AO532" s="0" t="n">
        <v>0.0326</v>
      </c>
      <c r="AP532" s="0" t="n">
        <v>0.0515</v>
      </c>
      <c r="AQ532" s="0" t="n">
        <v>-0.0132</v>
      </c>
      <c r="AR532" s="0" t="n">
        <v>-0.0075</v>
      </c>
      <c r="AS532" s="0" t="n">
        <v>0.0299</v>
      </c>
      <c r="AT532" s="0" t="n">
        <v>0.0572</v>
      </c>
      <c r="AU532" s="0" t="n">
        <v>-0.0155</v>
      </c>
      <c r="AV532" s="0" t="n">
        <v>0.0368</v>
      </c>
      <c r="AW532" s="0" t="n">
        <v>0.00165725999999999</v>
      </c>
    </row>
    <row r="533" customFormat="false" ht="15" hidden="false" customHeight="false" outlineLevel="0" collapsed="false">
      <c r="A533" s="7" t="n">
        <v>1990</v>
      </c>
      <c r="B533" s="7" t="n">
        <v>4</v>
      </c>
      <c r="C533" s="0" t="n">
        <v>-0.028286</v>
      </c>
      <c r="D533" s="0" t="n">
        <v>-0.024504</v>
      </c>
      <c r="E533" s="8" t="n">
        <v>0.00288022302834878</v>
      </c>
      <c r="F533" s="9" t="n">
        <v>0.00542455998925165</v>
      </c>
      <c r="G533" s="9" t="n">
        <v>0.530959752321981</v>
      </c>
      <c r="H533" s="10" t="n">
        <v>0.480284256011081</v>
      </c>
      <c r="I533" s="11" t="n">
        <v>0.006475</v>
      </c>
      <c r="J533" s="8" t="n">
        <v>0.0007</v>
      </c>
      <c r="K533" s="8" t="n">
        <v>0.001225</v>
      </c>
      <c r="L533" s="12" t="n">
        <v>-0.0101328264458623</v>
      </c>
      <c r="M533" s="13" t="n">
        <v>0.00233281493001569</v>
      </c>
      <c r="N533" s="14" t="n">
        <v>-0.00159166666666667</v>
      </c>
      <c r="O533" s="10" t="n">
        <v>0.0310932276870704</v>
      </c>
      <c r="P533" s="0" t="n">
        <v>-0.0204</v>
      </c>
      <c r="Q533" s="0" t="n">
        <v>-0.1058</v>
      </c>
      <c r="R533" s="0" t="n">
        <v>-0.0417</v>
      </c>
      <c r="S533" s="0" t="n">
        <v>0.0138</v>
      </c>
      <c r="T533" s="0" t="n">
        <v>-0.0559</v>
      </c>
      <c r="U533" s="0" t="n">
        <v>0.0083</v>
      </c>
      <c r="V533" s="0" t="n">
        <v>0.0477</v>
      </c>
      <c r="W533" s="0" t="n">
        <v>-0.0263</v>
      </c>
      <c r="X533" s="0" t="n">
        <v>-0.025</v>
      </c>
      <c r="Y533" s="0" t="n">
        <v>-0.0469</v>
      </c>
      <c r="Z533" s="0" t="n">
        <v>-0.0061</v>
      </c>
      <c r="AA533" s="0" t="n">
        <v>-0.0389</v>
      </c>
      <c r="AB533" s="0" t="n">
        <v>-0.0644</v>
      </c>
      <c r="AC533" s="0" t="n">
        <v>-0.0059</v>
      </c>
      <c r="AD533" s="0" t="n">
        <v>-0.0344</v>
      </c>
      <c r="AE533" s="0" t="n">
        <v>-0.0252</v>
      </c>
      <c r="AF533" s="0" t="n">
        <v>-0.0165</v>
      </c>
      <c r="AG533" s="0" t="n">
        <v>0.0001</v>
      </c>
      <c r="AH533" s="0" t="n">
        <v>-0.0705</v>
      </c>
      <c r="AI533" s="0" t="n">
        <v>-0.0081</v>
      </c>
      <c r="AJ533" s="0" t="n">
        <v>-0.0109</v>
      </c>
      <c r="AK533" s="0" t="n">
        <v>-0.0204</v>
      </c>
      <c r="AL533" s="0" t="n">
        <v>-0.0434</v>
      </c>
      <c r="AM533" s="0" t="n">
        <v>-0.0473</v>
      </c>
      <c r="AN533" s="0" t="n">
        <v>-0.0402</v>
      </c>
      <c r="AO533" s="0" t="n">
        <v>-0.042</v>
      </c>
      <c r="AP533" s="0" t="n">
        <v>-0.0393</v>
      </c>
      <c r="AQ533" s="0" t="n">
        <v>-0.0061</v>
      </c>
      <c r="AR533" s="0" t="n">
        <v>-0.0551</v>
      </c>
      <c r="AS533" s="0" t="n">
        <v>-0.0218</v>
      </c>
      <c r="AT533" s="0" t="n">
        <v>-0.0183</v>
      </c>
      <c r="AU533" s="0" t="n">
        <v>-0.0423</v>
      </c>
      <c r="AV533" s="0" t="n">
        <v>-0.021</v>
      </c>
      <c r="AW533" s="0" t="n">
        <v>-0.0153355040000001</v>
      </c>
    </row>
    <row r="534" customFormat="false" ht="15" hidden="false" customHeight="false" outlineLevel="0" collapsed="false">
      <c r="A534" s="7" t="n">
        <v>1990</v>
      </c>
      <c r="B534" s="7" t="n">
        <v>5</v>
      </c>
      <c r="C534" s="0" t="n">
        <v>0.088936</v>
      </c>
      <c r="D534" s="0" t="n">
        <v>0.097419</v>
      </c>
      <c r="E534" s="8" t="n">
        <v>0.00266373839997293</v>
      </c>
      <c r="F534" s="9" t="n">
        <v>0.00493606720249026</v>
      </c>
      <c r="G534" s="9" t="n">
        <v>0.539647920236797</v>
      </c>
      <c r="H534" s="10" t="n">
        <v>0.443569973510947</v>
      </c>
      <c r="I534" s="11" t="n">
        <v>0.00645</v>
      </c>
      <c r="J534" s="8" t="n">
        <v>0.000783333333333333</v>
      </c>
      <c r="K534" s="8" t="n">
        <v>0.000908333333333334</v>
      </c>
      <c r="L534" s="12" t="n">
        <v>-0.00196117451919147</v>
      </c>
      <c r="M534" s="13" t="n">
        <v>0.00155159038013952</v>
      </c>
      <c r="N534" s="14" t="n">
        <v>0.00320833333333333</v>
      </c>
      <c r="O534" s="10" t="n">
        <v>0.0368981540730698</v>
      </c>
      <c r="P534" s="0" t="n">
        <v>0.0144</v>
      </c>
      <c r="Q534" s="0" t="n">
        <v>0.0869</v>
      </c>
      <c r="R534" s="0" t="n">
        <v>0.0451</v>
      </c>
      <c r="S534" s="0" t="n">
        <v>0.0511</v>
      </c>
      <c r="T534" s="0" t="n">
        <v>0.1097</v>
      </c>
      <c r="U534" s="0" t="n">
        <v>0.1183</v>
      </c>
      <c r="V534" s="0" t="n">
        <v>0.0112</v>
      </c>
      <c r="W534" s="0" t="n">
        <v>0.0392</v>
      </c>
      <c r="X534" s="0" t="n">
        <v>0.0787</v>
      </c>
      <c r="Y534" s="0" t="n">
        <v>0.0956</v>
      </c>
      <c r="Z534" s="0" t="n">
        <v>0.0442</v>
      </c>
      <c r="AA534" s="0" t="n">
        <v>0.0673</v>
      </c>
      <c r="AB534" s="0" t="n">
        <v>0.0919</v>
      </c>
      <c r="AC534" s="0" t="n">
        <v>0.1079</v>
      </c>
      <c r="AD534" s="0" t="n">
        <v>0.0621</v>
      </c>
      <c r="AE534" s="0" t="n">
        <v>0.0738</v>
      </c>
      <c r="AF534" s="0" t="n">
        <v>0.0809</v>
      </c>
      <c r="AG534" s="0" t="n">
        <v>0.0541</v>
      </c>
      <c r="AH534" s="0" t="n">
        <v>0.0731</v>
      </c>
      <c r="AI534" s="0" t="n">
        <v>0.0818</v>
      </c>
      <c r="AJ534" s="0" t="n">
        <v>0.0965</v>
      </c>
      <c r="AK534" s="0" t="n">
        <v>0.1132</v>
      </c>
      <c r="AL534" s="0" t="n">
        <v>0.0934</v>
      </c>
      <c r="AM534" s="0" t="n">
        <v>0.0915</v>
      </c>
      <c r="AN534" s="0" t="n">
        <v>0.0792</v>
      </c>
      <c r="AO534" s="0" t="n">
        <v>0.0487</v>
      </c>
      <c r="AP534" s="0" t="n">
        <v>0.0898</v>
      </c>
      <c r="AQ534" s="0" t="n">
        <v>0.1184</v>
      </c>
      <c r="AR534" s="0" t="n">
        <v>0.0542</v>
      </c>
      <c r="AS534" s="0" t="n">
        <v>0.0913</v>
      </c>
      <c r="AT534" s="0" t="n">
        <v>0.1218</v>
      </c>
      <c r="AU534" s="0" t="n">
        <v>0.0929</v>
      </c>
      <c r="AV534" s="0" t="n">
        <v>0.1243</v>
      </c>
      <c r="AW534" s="0" t="n">
        <v>-0.000336388000000021</v>
      </c>
    </row>
    <row r="535" customFormat="false" ht="15" hidden="false" customHeight="false" outlineLevel="0" collapsed="false">
      <c r="A535" s="7" t="n">
        <v>1990</v>
      </c>
      <c r="B535" s="7" t="n">
        <v>6</v>
      </c>
      <c r="C535" s="0" t="n">
        <v>-0.004196</v>
      </c>
      <c r="D535" s="0" t="n">
        <v>-0.006754</v>
      </c>
      <c r="E535" s="8" t="n">
        <v>0.00271400108001415</v>
      </c>
      <c r="F535" s="9" t="n">
        <v>0.00494851311844776</v>
      </c>
      <c r="G535" s="9" t="n">
        <v>0.548447789275635</v>
      </c>
      <c r="H535" s="10" t="n">
        <v>0.442949432254078</v>
      </c>
      <c r="I535" s="11" t="n">
        <v>0.00644166666666667</v>
      </c>
      <c r="J535" s="8" t="n">
        <v>0.000800000000000001</v>
      </c>
      <c r="K535" s="8" t="n">
        <v>0.000758333333333333</v>
      </c>
      <c r="L535" s="12" t="n">
        <v>-0.000474159544248619</v>
      </c>
      <c r="M535" s="13" t="n">
        <v>0.00619674670797843</v>
      </c>
      <c r="N535" s="14" t="n">
        <v>0.0018</v>
      </c>
      <c r="O535" s="10" t="n">
        <v>0.0367533311143358</v>
      </c>
      <c r="P535" s="0" t="n">
        <v>-0.0615</v>
      </c>
      <c r="Q535" s="0" t="n">
        <v>-0.0673</v>
      </c>
      <c r="R535" s="0" t="n">
        <v>-0.0372</v>
      </c>
      <c r="S535" s="0" t="n">
        <v>-0.0111</v>
      </c>
      <c r="T535" s="0" t="n">
        <v>-0.0295</v>
      </c>
      <c r="U535" s="0" t="n">
        <v>0.0198</v>
      </c>
      <c r="V535" s="0" t="n">
        <v>0.0912</v>
      </c>
      <c r="W535" s="0" t="n">
        <v>-0.0482</v>
      </c>
      <c r="X535" s="0" t="n">
        <v>-0.0047</v>
      </c>
      <c r="Y535" s="0" t="n">
        <v>-0.0899</v>
      </c>
      <c r="Z535" s="0" t="n">
        <v>-0.0162</v>
      </c>
      <c r="AA535" s="0" t="n">
        <v>-0.0113</v>
      </c>
      <c r="AB535" s="0" t="n">
        <v>-0.0104</v>
      </c>
      <c r="AC535" s="0" t="n">
        <v>0.0207</v>
      </c>
      <c r="AD535" s="0" t="n">
        <v>-0.0172</v>
      </c>
      <c r="AE535" s="0" t="n">
        <v>-0.03</v>
      </c>
      <c r="AF535" s="0" t="n">
        <v>0.0453</v>
      </c>
      <c r="AG535" s="0" t="n">
        <v>-0.0508</v>
      </c>
      <c r="AH535" s="0" t="n">
        <v>-0.0145</v>
      </c>
      <c r="AI535" s="0" t="n">
        <v>0.013</v>
      </c>
      <c r="AJ535" s="0" t="n">
        <v>-0.0225</v>
      </c>
      <c r="AK535" s="0" t="n">
        <v>-0.0077</v>
      </c>
      <c r="AL535" s="0" t="n">
        <v>-0.0139</v>
      </c>
      <c r="AM535" s="0" t="n">
        <v>0.0167</v>
      </c>
      <c r="AN535" s="0" t="n">
        <v>-0.0361</v>
      </c>
      <c r="AO535" s="0" t="n">
        <v>-0.0119</v>
      </c>
      <c r="AP535" s="0" t="n">
        <v>-0.0564</v>
      </c>
      <c r="AQ535" s="0" t="n">
        <v>0.0058</v>
      </c>
      <c r="AR535" s="0" t="n">
        <v>0.0075</v>
      </c>
      <c r="AS535" s="0" t="n">
        <v>0.0057</v>
      </c>
      <c r="AT535" s="0" t="n">
        <v>0.0169</v>
      </c>
      <c r="AU535" s="0" t="n">
        <v>-0.0183</v>
      </c>
      <c r="AV535" s="0" t="n">
        <v>0.0117</v>
      </c>
      <c r="AW535" s="0" t="n">
        <v>0.00763144700000007</v>
      </c>
    </row>
    <row r="536" customFormat="false" ht="15" hidden="false" customHeight="false" outlineLevel="0" collapsed="false">
      <c r="A536" s="7" t="n">
        <v>1990</v>
      </c>
      <c r="B536" s="7" t="n">
        <v>7</v>
      </c>
      <c r="C536" s="0" t="n">
        <v>-0.009405</v>
      </c>
      <c r="D536" s="0" t="n">
        <v>-0.004454</v>
      </c>
      <c r="E536" s="8" t="n">
        <v>0.00274151028748811</v>
      </c>
      <c r="F536" s="9" t="n">
        <v>0.00501193317422434</v>
      </c>
      <c r="G536" s="9" t="n">
        <v>0.546996576408341</v>
      </c>
      <c r="H536" s="10" t="n">
        <v>0.439212446647391</v>
      </c>
      <c r="I536" s="11" t="n">
        <v>0.00635</v>
      </c>
      <c r="J536" s="8" t="n">
        <v>0.0008</v>
      </c>
      <c r="K536" s="8" t="n">
        <v>0.000816666666666666</v>
      </c>
      <c r="L536" s="12" t="n">
        <v>0.00491890196672245</v>
      </c>
      <c r="M536" s="13" t="n">
        <v>0.00461893764434174</v>
      </c>
      <c r="N536" s="14" t="n">
        <v>0.00085</v>
      </c>
      <c r="O536" s="10" t="n">
        <v>0.0360338317696023</v>
      </c>
      <c r="P536" s="0" t="n">
        <v>0.0659</v>
      </c>
      <c r="Q536" s="0" t="n">
        <v>0.1112</v>
      </c>
      <c r="R536" s="0" t="n">
        <v>0.0612</v>
      </c>
      <c r="S536" s="0" t="n">
        <v>0.0265</v>
      </c>
      <c r="T536" s="0" t="n">
        <v>0.0286</v>
      </c>
      <c r="U536" s="0" t="n">
        <v>0.0028</v>
      </c>
      <c r="V536" s="0" t="n">
        <v>0.0564</v>
      </c>
      <c r="W536" s="0" t="n">
        <v>-0.0132</v>
      </c>
      <c r="X536" s="0" t="n">
        <v>-0.0698</v>
      </c>
      <c r="Y536" s="0" t="n">
        <v>0.0436</v>
      </c>
      <c r="Z536" s="0" t="n">
        <v>-0.0421</v>
      </c>
      <c r="AA536" s="0" t="n">
        <v>0.0222</v>
      </c>
      <c r="AB536" s="0" t="n">
        <v>-0.0566</v>
      </c>
      <c r="AC536" s="0" t="n">
        <v>0.0215</v>
      </c>
      <c r="AD536" s="0" t="n">
        <v>0.0878</v>
      </c>
      <c r="AE536" s="0" t="n">
        <v>-0.0146</v>
      </c>
      <c r="AF536" s="0" t="n">
        <v>-0.012</v>
      </c>
      <c r="AG536" s="0" t="n">
        <v>-0.0059</v>
      </c>
      <c r="AH536" s="0" t="n">
        <v>0.0569</v>
      </c>
      <c r="AI536" s="0" t="n">
        <v>0.0132</v>
      </c>
      <c r="AJ536" s="0" t="n">
        <v>-0.0516</v>
      </c>
      <c r="AK536" s="0" t="n">
        <v>-0.0136</v>
      </c>
      <c r="AL536" s="0" t="n">
        <v>-0.0323</v>
      </c>
      <c r="AM536" s="0" t="n">
        <v>-0.0304</v>
      </c>
      <c r="AN536" s="0" t="n">
        <v>-0.0624</v>
      </c>
      <c r="AO536" s="0" t="n">
        <v>-0.0235</v>
      </c>
      <c r="AP536" s="0" t="n">
        <v>-0.0348</v>
      </c>
      <c r="AQ536" s="0" t="n">
        <v>-0.1038</v>
      </c>
      <c r="AR536" s="0" t="n">
        <v>0.0088</v>
      </c>
      <c r="AS536" s="0" t="n">
        <v>-0.0393</v>
      </c>
      <c r="AT536" s="0" t="n">
        <v>-0.0404</v>
      </c>
      <c r="AU536" s="0" t="n">
        <v>-0.0455</v>
      </c>
      <c r="AV536" s="0" t="n">
        <v>-0.07</v>
      </c>
      <c r="AW536" s="0" t="n">
        <v>-0.0179919319249999</v>
      </c>
    </row>
    <row r="537" customFormat="false" ht="15" hidden="false" customHeight="false" outlineLevel="0" collapsed="false">
      <c r="A537" s="7" t="n">
        <v>1990</v>
      </c>
      <c r="B537" s="7" t="n">
        <v>8</v>
      </c>
      <c r="C537" s="0" t="n">
        <v>-0.091896</v>
      </c>
      <c r="D537" s="0" t="n">
        <v>-0.090801</v>
      </c>
      <c r="E537" s="8" t="n">
        <v>0.00304163910934744</v>
      </c>
      <c r="F537" s="9" t="n">
        <v>0.00557519014550265</v>
      </c>
      <c r="G537" s="9" t="n">
        <v>0.545566882916281</v>
      </c>
      <c r="H537" s="10" t="n">
        <v>0.488073562937009</v>
      </c>
      <c r="I537" s="11" t="n">
        <v>0.00620833333333333</v>
      </c>
      <c r="J537" s="8" t="n">
        <v>0.000833333333333333</v>
      </c>
      <c r="K537" s="8" t="n">
        <v>0.00145833333333333</v>
      </c>
      <c r="L537" s="12" t="n">
        <v>0.00146356189965732</v>
      </c>
      <c r="M537" s="13" t="n">
        <v>0.00842911877394625</v>
      </c>
      <c r="N537" s="14" t="n">
        <v>-0.00243333333333333</v>
      </c>
      <c r="O537" s="10" t="n">
        <v>0.0763399455396714</v>
      </c>
      <c r="P537" s="0" t="n">
        <v>-0.094</v>
      </c>
      <c r="Q537" s="0" t="n">
        <v>-0.0651</v>
      </c>
      <c r="R537" s="0" t="n">
        <v>0.0004</v>
      </c>
      <c r="S537" s="0" t="n">
        <v>-0.0974</v>
      </c>
      <c r="T537" s="0" t="n">
        <v>-0.1326</v>
      </c>
      <c r="U537" s="0" t="n">
        <v>-0.0637</v>
      </c>
      <c r="V537" s="0" t="n">
        <v>-0.0309</v>
      </c>
      <c r="W537" s="0" t="n">
        <v>-0.1418</v>
      </c>
      <c r="X537" s="0" t="n">
        <v>-0.1501</v>
      </c>
      <c r="Y537" s="0" t="n">
        <v>-0.126</v>
      </c>
      <c r="Z537" s="0" t="n">
        <v>-0.1459</v>
      </c>
      <c r="AA537" s="0" t="n">
        <v>-0.0994</v>
      </c>
      <c r="AB537" s="0" t="n">
        <v>-0.0951</v>
      </c>
      <c r="AC537" s="0" t="n">
        <v>-0.091</v>
      </c>
      <c r="AD537" s="0" t="n">
        <v>-0.0143</v>
      </c>
      <c r="AE537" s="0" t="n">
        <v>-0.1569</v>
      </c>
      <c r="AF537" s="0" t="n">
        <v>-0.1292</v>
      </c>
      <c r="AG537" s="0" t="n">
        <v>-0.1298</v>
      </c>
      <c r="AH537" s="0" t="n">
        <v>-0.1024</v>
      </c>
      <c r="AI537" s="0" t="n">
        <v>-0.1157</v>
      </c>
      <c r="AJ537" s="0" t="n">
        <v>-0.1269</v>
      </c>
      <c r="AK537" s="0" t="n">
        <v>-0.1426</v>
      </c>
      <c r="AL537" s="0" t="n">
        <v>-0.1347</v>
      </c>
      <c r="AM537" s="0" t="n">
        <v>-0.0456</v>
      </c>
      <c r="AN537" s="0" t="n">
        <v>-0.1306</v>
      </c>
      <c r="AO537" s="0" t="n">
        <v>-0.13</v>
      </c>
      <c r="AP537" s="0" t="n">
        <v>-0.1027</v>
      </c>
      <c r="AQ537" s="0" t="n">
        <v>-0.1324</v>
      </c>
      <c r="AR537" s="0" t="n">
        <v>-0.0663</v>
      </c>
      <c r="AS537" s="0" t="n">
        <v>-0.0986</v>
      </c>
      <c r="AT537" s="0" t="n">
        <v>-0.1275</v>
      </c>
      <c r="AU537" s="0" t="n">
        <v>-0.1102</v>
      </c>
      <c r="AV537" s="0" t="n">
        <v>-0.1161</v>
      </c>
      <c r="AW537" s="0" t="n">
        <v>-0.06105158369</v>
      </c>
    </row>
    <row r="538" customFormat="false" ht="15" hidden="false" customHeight="false" outlineLevel="0" collapsed="false">
      <c r="A538" s="7" t="n">
        <v>1990</v>
      </c>
      <c r="B538" s="7" t="n">
        <v>9</v>
      </c>
      <c r="C538" s="0" t="n">
        <v>-0.053843</v>
      </c>
      <c r="D538" s="0" t="n">
        <v>-0.048959</v>
      </c>
      <c r="E538" s="8" t="n">
        <v>0.00322115122801285</v>
      </c>
      <c r="F538" s="9" t="n">
        <v>0.00591951206229919</v>
      </c>
      <c r="G538" s="9" t="n">
        <v>0.544158233670653</v>
      </c>
      <c r="H538" s="10" t="n">
        <v>0.520289665970772</v>
      </c>
      <c r="I538" s="11" t="n">
        <v>0.00613333333333333</v>
      </c>
      <c r="J538" s="8" t="n">
        <v>0.0009</v>
      </c>
      <c r="K538" s="8" t="n">
        <v>0.00148333333333333</v>
      </c>
      <c r="L538" s="12" t="n">
        <v>0.00137765728329602</v>
      </c>
      <c r="M538" s="13" t="n">
        <v>0.00683890577507595</v>
      </c>
      <c r="N538" s="14" t="n">
        <v>0.000758333333333333</v>
      </c>
      <c r="O538" s="10" t="n">
        <v>0.0445513296995724</v>
      </c>
      <c r="P538" s="0" t="n">
        <v>-0.133</v>
      </c>
      <c r="Q538" s="0" t="n">
        <v>-0.0058</v>
      </c>
      <c r="R538" s="0" t="n">
        <v>-0.0142</v>
      </c>
      <c r="S538" s="0" t="n">
        <v>-0.0657</v>
      </c>
      <c r="T538" s="0" t="n">
        <v>-0.0729</v>
      </c>
      <c r="U538" s="0" t="n">
        <v>-0.0295</v>
      </c>
      <c r="V538" s="0" t="n">
        <v>0.0093</v>
      </c>
      <c r="W538" s="0" t="n">
        <v>-0.1714</v>
      </c>
      <c r="X538" s="0" t="n">
        <v>-0.1214</v>
      </c>
      <c r="Y538" s="0" t="n">
        <v>-0.148</v>
      </c>
      <c r="Z538" s="0" t="n">
        <v>-0.0958</v>
      </c>
      <c r="AA538" s="0" t="n">
        <v>-0.1032</v>
      </c>
      <c r="AB538" s="0" t="n">
        <v>-0.0664</v>
      </c>
      <c r="AC538" s="0" t="n">
        <v>-0.0535</v>
      </c>
      <c r="AD538" s="0" t="n">
        <v>-0.0166</v>
      </c>
      <c r="AE538" s="0" t="n">
        <v>-0.096</v>
      </c>
      <c r="AF538" s="0" t="n">
        <v>-0.0386</v>
      </c>
      <c r="AG538" s="0" t="n">
        <v>-0.0892</v>
      </c>
      <c r="AH538" s="0" t="n">
        <v>-0.0616</v>
      </c>
      <c r="AI538" s="0" t="n">
        <v>-0.0894</v>
      </c>
      <c r="AJ538" s="0" t="n">
        <v>-0.0704</v>
      </c>
      <c r="AK538" s="0" t="n">
        <v>-0.0992</v>
      </c>
      <c r="AL538" s="0" t="n">
        <v>-0.0929</v>
      </c>
      <c r="AM538" s="0" t="n">
        <v>-0.0395</v>
      </c>
      <c r="AN538" s="0" t="n">
        <v>-0.0606</v>
      </c>
      <c r="AO538" s="0" t="n">
        <v>-0.0762</v>
      </c>
      <c r="AP538" s="0" t="n">
        <v>0.0265</v>
      </c>
      <c r="AQ538" s="0" t="n">
        <v>-0.0651</v>
      </c>
      <c r="AR538" s="0" t="n">
        <v>0.0048</v>
      </c>
      <c r="AS538" s="0" t="n">
        <v>-0.0491</v>
      </c>
      <c r="AT538" s="0" t="n">
        <v>-0.0925</v>
      </c>
      <c r="AU538" s="0" t="n">
        <v>-0.1144</v>
      </c>
      <c r="AV538" s="0" t="n">
        <v>-0.0699</v>
      </c>
      <c r="AW538" s="0" t="n">
        <v>-0.0693226854</v>
      </c>
    </row>
    <row r="539" customFormat="false" ht="15" hidden="false" customHeight="false" outlineLevel="0" collapsed="false">
      <c r="A539" s="7" t="n">
        <v>1990</v>
      </c>
      <c r="B539" s="7" t="n">
        <v>10</v>
      </c>
      <c r="C539" s="0" t="n">
        <v>-0.012504</v>
      </c>
      <c r="D539" s="0" t="n">
        <v>-0.003597</v>
      </c>
      <c r="E539" s="8" t="n">
        <v>0.00326663011695907</v>
      </c>
      <c r="F539" s="9" t="n">
        <v>0.00592288011695906</v>
      </c>
      <c r="G539" s="9" t="n">
        <v>0.551527306386918</v>
      </c>
      <c r="H539" s="10" t="n">
        <v>0.522451920911589</v>
      </c>
      <c r="I539" s="11" t="n">
        <v>0.005975</v>
      </c>
      <c r="J539" s="8" t="n">
        <v>0.00100833333333333</v>
      </c>
      <c r="K539" s="8" t="n">
        <v>0.00150833333333333</v>
      </c>
      <c r="L539" s="12" t="n">
        <v>-0.000465853297633551</v>
      </c>
      <c r="M539" s="13" t="n">
        <v>0.00679245283018881</v>
      </c>
      <c r="N539" s="14" t="n">
        <v>0.0011</v>
      </c>
      <c r="O539" s="10" t="n">
        <v>0.0670282728331858</v>
      </c>
      <c r="P539" s="0" t="n">
        <v>-0.0286</v>
      </c>
      <c r="Q539" s="0" t="n">
        <v>-0.1581</v>
      </c>
      <c r="R539" s="0" t="n">
        <v>-0.0759</v>
      </c>
      <c r="S539" s="0" t="n">
        <v>-0.1878</v>
      </c>
      <c r="T539" s="0" t="n">
        <v>-0.1045</v>
      </c>
      <c r="U539" s="0" t="n">
        <v>0.0455</v>
      </c>
      <c r="V539" s="0" t="n">
        <v>0.0643</v>
      </c>
      <c r="W539" s="0" t="n">
        <v>-0.1104</v>
      </c>
      <c r="X539" s="0" t="n">
        <v>-0.0892</v>
      </c>
      <c r="Y539" s="0" t="n">
        <v>-0.0915</v>
      </c>
      <c r="Z539" s="0" t="n">
        <v>-0.0975</v>
      </c>
      <c r="AA539" s="0" t="n">
        <v>-0.0008</v>
      </c>
      <c r="AB539" s="0" t="n">
        <v>-0.0389</v>
      </c>
      <c r="AC539" s="0" t="n">
        <v>0.0201</v>
      </c>
      <c r="AD539" s="0" t="n">
        <v>-0.0338</v>
      </c>
      <c r="AE539" s="0" t="n">
        <v>-0.0516</v>
      </c>
      <c r="AF539" s="0" t="n">
        <v>-0.0787</v>
      </c>
      <c r="AG539" s="0" t="n">
        <v>-0.0788</v>
      </c>
      <c r="AH539" s="0" t="n">
        <v>-0.1144</v>
      </c>
      <c r="AI539" s="0" t="n">
        <v>0.0125</v>
      </c>
      <c r="AJ539" s="0" t="n">
        <v>-0.058</v>
      </c>
      <c r="AK539" s="0" t="n">
        <v>-0.0472</v>
      </c>
      <c r="AL539" s="0" t="n">
        <v>-0.0034</v>
      </c>
      <c r="AM539" s="0" t="n">
        <v>-0.0069</v>
      </c>
      <c r="AN539" s="0" t="n">
        <v>-0.0134</v>
      </c>
      <c r="AO539" s="0" t="n">
        <v>-0.0249</v>
      </c>
      <c r="AP539" s="0" t="n">
        <v>0.0466</v>
      </c>
      <c r="AQ539" s="0" t="n">
        <v>-0.0883</v>
      </c>
      <c r="AR539" s="0" t="n">
        <v>0.0723</v>
      </c>
      <c r="AS539" s="0" t="n">
        <v>-0.0362</v>
      </c>
      <c r="AT539" s="0" t="n">
        <v>-0.0312</v>
      </c>
      <c r="AU539" s="0" t="n">
        <v>-0.0703</v>
      </c>
      <c r="AV539" s="0" t="n">
        <v>-0.0201</v>
      </c>
      <c r="AW539" s="0" t="n">
        <v>-0.03501966155</v>
      </c>
    </row>
    <row r="540" customFormat="false" ht="15" hidden="false" customHeight="false" outlineLevel="0" collapsed="false">
      <c r="A540" s="7" t="n">
        <v>1990</v>
      </c>
      <c r="B540" s="7" t="n">
        <v>11</v>
      </c>
      <c r="C540" s="0" t="n">
        <v>0.065744</v>
      </c>
      <c r="D540" s="0" t="n">
        <v>0.064561</v>
      </c>
      <c r="E540" s="8" t="n">
        <v>0.0031043317540121</v>
      </c>
      <c r="F540" s="9" t="n">
        <v>0.00555348657576949</v>
      </c>
      <c r="G540" s="9" t="n">
        <v>0.558987891959019</v>
      </c>
      <c r="H540" s="10" t="n">
        <v>0.498505655070029</v>
      </c>
      <c r="I540" s="11" t="n">
        <v>0.00588333333333333</v>
      </c>
      <c r="J540" s="8" t="n">
        <v>0.0011</v>
      </c>
      <c r="K540" s="8" t="n">
        <v>0.00126666666666667</v>
      </c>
      <c r="L540" s="12" t="n">
        <v>0.000914452096920075</v>
      </c>
      <c r="M540" s="13" t="n">
        <v>0.00224887556221876</v>
      </c>
      <c r="N540" s="14" t="n">
        <v>0.002375</v>
      </c>
      <c r="O540" s="10" t="n">
        <v>0.0493953820817291</v>
      </c>
      <c r="P540" s="0" t="n">
        <v>0.0805</v>
      </c>
      <c r="Q540" s="0" t="n">
        <v>-0.0314</v>
      </c>
      <c r="R540" s="0" t="n">
        <v>-0.013</v>
      </c>
      <c r="S540" s="0" t="n">
        <v>0.0533</v>
      </c>
      <c r="T540" s="0" t="n">
        <v>0.0956</v>
      </c>
      <c r="U540" s="0" t="n">
        <v>0.0527</v>
      </c>
      <c r="V540" s="0" t="n">
        <v>0.079</v>
      </c>
      <c r="W540" s="0" t="n">
        <v>0.084</v>
      </c>
      <c r="X540" s="0" t="n">
        <v>0.1602</v>
      </c>
      <c r="Y540" s="0" t="n">
        <v>0.1143</v>
      </c>
      <c r="Z540" s="0" t="n">
        <v>0.0754</v>
      </c>
      <c r="AA540" s="0" t="n">
        <v>0.0934</v>
      </c>
      <c r="AB540" s="0" t="n">
        <v>0.1032</v>
      </c>
      <c r="AC540" s="0" t="n">
        <v>0.0902</v>
      </c>
      <c r="AD540" s="0" t="n">
        <v>0.023</v>
      </c>
      <c r="AE540" s="0" t="n">
        <v>0.1211</v>
      </c>
      <c r="AF540" s="0" t="n">
        <v>0.1475</v>
      </c>
      <c r="AG540" s="0" t="n">
        <v>0.0746</v>
      </c>
      <c r="AH540" s="0" t="n">
        <v>0.0294</v>
      </c>
      <c r="AI540" s="0" t="n">
        <v>0.0582</v>
      </c>
      <c r="AJ540" s="0" t="n">
        <v>0.1151</v>
      </c>
      <c r="AK540" s="0" t="n">
        <v>0.063</v>
      </c>
      <c r="AL540" s="0" t="n">
        <v>0.0338</v>
      </c>
      <c r="AM540" s="0" t="n">
        <v>0.0999</v>
      </c>
      <c r="AN540" s="0" t="n">
        <v>0.0857</v>
      </c>
      <c r="AO540" s="0" t="n">
        <v>0.0568</v>
      </c>
      <c r="AP540" s="0" t="n">
        <v>0.0107</v>
      </c>
      <c r="AQ540" s="0" t="n">
        <v>0.177</v>
      </c>
      <c r="AR540" s="0" t="n">
        <v>0.023</v>
      </c>
      <c r="AS540" s="0" t="n">
        <v>0.0641</v>
      </c>
      <c r="AT540" s="0" t="n">
        <v>0.1128</v>
      </c>
      <c r="AU540" s="0" t="n">
        <v>0.143</v>
      </c>
      <c r="AV540" s="0" t="n">
        <v>0.1096</v>
      </c>
      <c r="AW540" s="0" t="n">
        <v>0.063690606</v>
      </c>
    </row>
    <row r="541" customFormat="false" ht="15" hidden="false" customHeight="false" outlineLevel="0" collapsed="false">
      <c r="A541" s="7" t="n">
        <v>1990</v>
      </c>
      <c r="B541" s="7" t="n">
        <v>12</v>
      </c>
      <c r="C541" s="0" t="n">
        <v>0.029513</v>
      </c>
      <c r="D541" s="0" t="n">
        <v>0.027987</v>
      </c>
      <c r="E541" s="8" t="n">
        <v>0.00305099630549331</v>
      </c>
      <c r="F541" s="9" t="n">
        <v>0.00538529868976238</v>
      </c>
      <c r="G541" s="9" t="n">
        <v>0.566541705716964</v>
      </c>
      <c r="H541" s="10" t="n">
        <v>0.484496859883204</v>
      </c>
      <c r="I541" s="11" t="n">
        <v>0.00561666666666667</v>
      </c>
      <c r="J541" s="8" t="n">
        <v>0.00115</v>
      </c>
      <c r="K541" s="8" t="n">
        <v>0.00141666666666667</v>
      </c>
      <c r="L541" s="12" t="n">
        <v>-0.00184145822728594</v>
      </c>
      <c r="M541" s="13" t="n">
        <v>0.00373971578160059</v>
      </c>
      <c r="N541" s="14" t="n">
        <v>0.00139166666666667</v>
      </c>
      <c r="O541" s="10" t="n">
        <v>0.0281885873005371</v>
      </c>
      <c r="P541" s="0" t="n">
        <v>-0.0197</v>
      </c>
      <c r="Q541" s="0" t="n">
        <v>0.1152</v>
      </c>
      <c r="R541" s="0" t="n">
        <v>-0.1049</v>
      </c>
      <c r="S541" s="0" t="n">
        <v>-0.0203</v>
      </c>
      <c r="T541" s="0" t="n">
        <v>-0.0025</v>
      </c>
      <c r="U541" s="0" t="n">
        <v>0.0406</v>
      </c>
      <c r="V541" s="0" t="n">
        <v>0.0536</v>
      </c>
      <c r="W541" s="0" t="n">
        <v>0.0827</v>
      </c>
      <c r="X541" s="0" t="n">
        <v>0.0722</v>
      </c>
      <c r="Y541" s="0" t="n">
        <v>0.115</v>
      </c>
      <c r="Z541" s="0" t="n">
        <v>0.0491</v>
      </c>
      <c r="AA541" s="0" t="n">
        <v>0.0744</v>
      </c>
      <c r="AB541" s="0" t="n">
        <v>0.0604</v>
      </c>
      <c r="AC541" s="0" t="n">
        <v>0.0318</v>
      </c>
      <c r="AD541" s="0" t="n">
        <v>-0.0046</v>
      </c>
      <c r="AE541" s="0" t="n">
        <v>0.0802</v>
      </c>
      <c r="AF541" s="0" t="n">
        <v>0.0075</v>
      </c>
      <c r="AG541" s="0" t="n">
        <v>0.0587</v>
      </c>
      <c r="AH541" s="0" t="n">
        <v>0.0796</v>
      </c>
      <c r="AI541" s="0" t="n">
        <v>0.0306</v>
      </c>
      <c r="AJ541" s="0" t="n">
        <v>0.0434</v>
      </c>
      <c r="AK541" s="0" t="n">
        <v>0.053</v>
      </c>
      <c r="AL541" s="0" t="n">
        <v>0.0126</v>
      </c>
      <c r="AM541" s="0" t="n">
        <v>0.0212</v>
      </c>
      <c r="AN541" s="0" t="n">
        <v>0.0372</v>
      </c>
      <c r="AO541" s="0" t="n">
        <v>0.0516</v>
      </c>
      <c r="AP541" s="0" t="n">
        <v>0.009</v>
      </c>
      <c r="AQ541" s="0" t="n">
        <v>0.0703</v>
      </c>
      <c r="AR541" s="0" t="n">
        <v>0.008</v>
      </c>
      <c r="AS541" s="0" t="n">
        <v>0.0475</v>
      </c>
      <c r="AT541" s="0" t="n">
        <v>0.0307</v>
      </c>
      <c r="AU541" s="0" t="n">
        <v>0.0547</v>
      </c>
      <c r="AV541" s="0" t="n">
        <v>0.0412</v>
      </c>
      <c r="AW541" s="0" t="n">
        <v>0.000381579377999985</v>
      </c>
    </row>
    <row r="542" customFormat="false" ht="15" hidden="false" customHeight="false" outlineLevel="0" collapsed="false">
      <c r="A542" s="7" t="n">
        <v>1991</v>
      </c>
      <c r="B542" s="7" t="n">
        <v>1</v>
      </c>
      <c r="C542" s="0" t="n">
        <v>0.049078</v>
      </c>
      <c r="D542" s="0" t="n">
        <v>0.045001</v>
      </c>
      <c r="E542" s="8" t="n">
        <v>0.0029309904793288</v>
      </c>
      <c r="F542" s="9" t="n">
        <v>0.00513831949007712</v>
      </c>
      <c r="G542" s="9" t="n">
        <v>0.570418107513361</v>
      </c>
      <c r="H542" s="10" t="n">
        <v>0.466307799692295</v>
      </c>
      <c r="I542" s="11" t="n">
        <v>0.00518333333333333</v>
      </c>
      <c r="J542" s="8" t="n">
        <v>0.001175</v>
      </c>
      <c r="K542" s="8" t="n">
        <v>0.00179166666666667</v>
      </c>
      <c r="L542" s="12" t="n">
        <v>0.000636270690738133</v>
      </c>
      <c r="M542" s="13" t="n">
        <v>0.0037257824143071</v>
      </c>
      <c r="N542" s="14" t="n">
        <v>0.00125</v>
      </c>
      <c r="O542" s="10" t="n">
        <v>0.0565118711865038</v>
      </c>
      <c r="P542" s="0" t="n">
        <v>0.0699</v>
      </c>
      <c r="Q542" s="0" t="n">
        <v>-0.1047</v>
      </c>
      <c r="R542" s="0" t="n">
        <v>-0.0534</v>
      </c>
      <c r="S542" s="0" t="n">
        <v>0.0243</v>
      </c>
      <c r="T542" s="0" t="n">
        <v>0.0765</v>
      </c>
      <c r="U542" s="0" t="n">
        <v>0.0362</v>
      </c>
      <c r="V542" s="0" t="n">
        <v>0.0268</v>
      </c>
      <c r="W542" s="0" t="n">
        <v>0.1106</v>
      </c>
      <c r="X542" s="0" t="n">
        <v>0.1888</v>
      </c>
      <c r="Y542" s="0" t="n">
        <v>0.1256</v>
      </c>
      <c r="Z542" s="0" t="n">
        <v>0.0972</v>
      </c>
      <c r="AA542" s="0" t="n">
        <v>0.0704</v>
      </c>
      <c r="AB542" s="0" t="n">
        <v>0.0881</v>
      </c>
      <c r="AC542" s="0" t="n">
        <v>0.0311</v>
      </c>
      <c r="AD542" s="0" t="n">
        <v>-0.0138</v>
      </c>
      <c r="AE542" s="0" t="n">
        <v>0.1052</v>
      </c>
      <c r="AF542" s="0" t="n">
        <v>0.1412</v>
      </c>
      <c r="AG542" s="0" t="n">
        <v>0.1701</v>
      </c>
      <c r="AH542" s="0" t="n">
        <v>0.0819</v>
      </c>
      <c r="AI542" s="0" t="n">
        <v>0.0785</v>
      </c>
      <c r="AJ542" s="0" t="n">
        <v>0.1299</v>
      </c>
      <c r="AK542" s="0" t="n">
        <v>0.1181</v>
      </c>
      <c r="AL542" s="0" t="n">
        <v>0.0717</v>
      </c>
      <c r="AM542" s="0" t="n">
        <v>0.0932</v>
      </c>
      <c r="AN542" s="0" t="n">
        <v>0.0853</v>
      </c>
      <c r="AO542" s="0" t="n">
        <v>0.1231</v>
      </c>
      <c r="AP542" s="0" t="n">
        <v>-0.0056</v>
      </c>
      <c r="AQ542" s="0" t="n">
        <v>0.045</v>
      </c>
      <c r="AR542" s="0" t="n">
        <v>-0.0137</v>
      </c>
      <c r="AS542" s="0" t="n">
        <v>0.0309</v>
      </c>
      <c r="AT542" s="0" t="n">
        <v>0.1073</v>
      </c>
      <c r="AU542" s="0" t="n">
        <v>0.0719</v>
      </c>
      <c r="AV542" s="0" t="n">
        <v>0.1095</v>
      </c>
      <c r="AW542" s="0" t="n">
        <v>0.0876217287700001</v>
      </c>
    </row>
    <row r="543" customFormat="false" ht="15" hidden="false" customHeight="false" outlineLevel="0" collapsed="false">
      <c r="A543" s="7" t="n">
        <v>1991</v>
      </c>
      <c r="B543" s="7" t="n">
        <v>2</v>
      </c>
      <c r="C543" s="0" t="n">
        <v>0.075847</v>
      </c>
      <c r="D543" s="0" t="n">
        <v>0.071565</v>
      </c>
      <c r="E543" s="8" t="n">
        <v>0.00274773506718367</v>
      </c>
      <c r="F543" s="9" t="n">
        <v>0.00478413139485959</v>
      </c>
      <c r="G543" s="9" t="n">
        <v>0.574343562163872</v>
      </c>
      <c r="H543" s="10" t="n">
        <v>0.442720440777467</v>
      </c>
      <c r="I543" s="11" t="n">
        <v>0.00495</v>
      </c>
      <c r="J543" s="8" t="n">
        <v>0.00103333333333333</v>
      </c>
      <c r="K543" s="8" t="n">
        <v>0.00205833333333333</v>
      </c>
      <c r="L543" s="12" t="n">
        <v>0.00116729231190252</v>
      </c>
      <c r="M543" s="13" t="n">
        <v>0.000742390497401768</v>
      </c>
      <c r="N543" s="14" t="n">
        <v>0.00100833333333333</v>
      </c>
      <c r="O543" s="10" t="n">
        <v>0.0493082024413789</v>
      </c>
      <c r="P543" s="0" t="n">
        <v>0.1038</v>
      </c>
      <c r="Q543" s="0" t="n">
        <v>0.0776</v>
      </c>
      <c r="R543" s="0" t="n">
        <v>0.0962</v>
      </c>
      <c r="S543" s="0" t="n">
        <v>0.1154</v>
      </c>
      <c r="T543" s="0" t="n">
        <v>0.2004</v>
      </c>
      <c r="U543" s="0" t="n">
        <v>0.1159</v>
      </c>
      <c r="V543" s="0" t="n">
        <v>0.0768</v>
      </c>
      <c r="W543" s="0" t="n">
        <v>0.121</v>
      </c>
      <c r="X543" s="0" t="n">
        <v>0.1643</v>
      </c>
      <c r="Y543" s="0" t="n">
        <v>0.0158</v>
      </c>
      <c r="Z543" s="0" t="n">
        <v>0.0888</v>
      </c>
      <c r="AA543" s="0" t="n">
        <v>0.0434</v>
      </c>
      <c r="AB543" s="0" t="n">
        <v>0.04</v>
      </c>
      <c r="AC543" s="0" t="n">
        <v>0.0835</v>
      </c>
      <c r="AD543" s="0" t="n">
        <v>0.0815</v>
      </c>
      <c r="AE543" s="0" t="n">
        <v>0.0786</v>
      </c>
      <c r="AF543" s="0" t="n">
        <v>0.0993</v>
      </c>
      <c r="AG543" s="0" t="n">
        <v>0.0843</v>
      </c>
      <c r="AH543" s="0" t="n">
        <v>0.0664</v>
      </c>
      <c r="AI543" s="0" t="n">
        <v>0.0719</v>
      </c>
      <c r="AJ543" s="0" t="n">
        <v>0.06</v>
      </c>
      <c r="AK543" s="0" t="n">
        <v>0.0699</v>
      </c>
      <c r="AL543" s="0" t="n">
        <v>0.0557</v>
      </c>
      <c r="AM543" s="0" t="n">
        <v>0.0879</v>
      </c>
      <c r="AN543" s="0" t="n">
        <v>0.1474</v>
      </c>
      <c r="AO543" s="0" t="n">
        <v>0.0543</v>
      </c>
      <c r="AP543" s="0" t="n">
        <v>0.035</v>
      </c>
      <c r="AQ543" s="0" t="n">
        <v>0.0296</v>
      </c>
      <c r="AR543" s="0" t="n">
        <v>0.0483</v>
      </c>
      <c r="AS543" s="0" t="n">
        <v>0.0849</v>
      </c>
      <c r="AT543" s="0" t="n">
        <v>0.081</v>
      </c>
      <c r="AU543" s="0" t="n">
        <v>0.1083</v>
      </c>
      <c r="AV543" s="0" t="n">
        <v>0.081</v>
      </c>
      <c r="AW543" s="0" t="n">
        <v>0.0491999999999999</v>
      </c>
    </row>
    <row r="544" customFormat="false" ht="15" hidden="false" customHeight="false" outlineLevel="0" collapsed="false">
      <c r="A544" s="7" t="n">
        <v>1991</v>
      </c>
      <c r="B544" s="7" t="n">
        <v>3</v>
      </c>
      <c r="C544" s="0" t="n">
        <v>0.028923</v>
      </c>
      <c r="D544" s="0" t="n">
        <v>0.024354</v>
      </c>
      <c r="E544" s="8" t="n">
        <v>0.0026895332516035</v>
      </c>
      <c r="F544" s="9" t="n">
        <v>0.00465060497841266</v>
      </c>
      <c r="G544" s="9" t="n">
        <v>0.578319006685769</v>
      </c>
      <c r="H544" s="10" t="n">
        <v>0.457125599719959</v>
      </c>
      <c r="I544" s="11" t="n">
        <v>0.004925</v>
      </c>
      <c r="J544" s="8" t="n">
        <v>0.000966666666666668</v>
      </c>
      <c r="K544" s="8" t="n">
        <v>0.00210833333333333</v>
      </c>
      <c r="L544" s="12" t="n">
        <v>0.00325065070228969</v>
      </c>
      <c r="M544" s="13" t="n">
        <v>0</v>
      </c>
      <c r="N544" s="14" t="n">
        <v>0.0009</v>
      </c>
      <c r="O544" s="10" t="n">
        <v>0.0370817747148111</v>
      </c>
      <c r="P544" s="0" t="n">
        <v>0.024</v>
      </c>
      <c r="Q544" s="0" t="n">
        <v>-0.0089</v>
      </c>
      <c r="R544" s="0" t="n">
        <v>-0.0455</v>
      </c>
      <c r="S544" s="0" t="n">
        <v>-0.065</v>
      </c>
      <c r="T544" s="0" t="n">
        <v>-0.0518</v>
      </c>
      <c r="U544" s="0" t="n">
        <v>0.0598</v>
      </c>
      <c r="V544" s="0" t="n">
        <v>0.0137</v>
      </c>
      <c r="W544" s="0" t="n">
        <v>0.0321</v>
      </c>
      <c r="X544" s="0" t="n">
        <v>0.0267</v>
      </c>
      <c r="Y544" s="0" t="n">
        <v>0.0175</v>
      </c>
      <c r="Z544" s="0" t="n">
        <v>0.0571</v>
      </c>
      <c r="AA544" s="0" t="n">
        <v>0.0063</v>
      </c>
      <c r="AB544" s="0" t="n">
        <v>0.0115</v>
      </c>
      <c r="AC544" s="0" t="n">
        <v>0.0314</v>
      </c>
      <c r="AD544" s="0" t="n">
        <v>0.0238</v>
      </c>
      <c r="AE544" s="0" t="n">
        <v>0.0721</v>
      </c>
      <c r="AF544" s="0" t="n">
        <v>0.0936</v>
      </c>
      <c r="AG544" s="0" t="n">
        <v>0.0599</v>
      </c>
      <c r="AH544" s="0" t="n">
        <v>0.0053</v>
      </c>
      <c r="AI544" s="0" t="n">
        <v>0.0412</v>
      </c>
      <c r="AJ544" s="0" t="n">
        <v>-0.0286</v>
      </c>
      <c r="AK544" s="0" t="n">
        <v>0.0353</v>
      </c>
      <c r="AL544" s="0" t="n">
        <v>0.0045</v>
      </c>
      <c r="AM544" s="0" t="n">
        <v>0.0505</v>
      </c>
      <c r="AN544" s="0" t="n">
        <v>0.0472</v>
      </c>
      <c r="AO544" s="0" t="n">
        <v>-0.0183</v>
      </c>
      <c r="AP544" s="0" t="n">
        <v>0.027</v>
      </c>
      <c r="AQ544" s="0" t="n">
        <v>0.0042</v>
      </c>
      <c r="AR544" s="0" t="n">
        <v>0.0171</v>
      </c>
      <c r="AS544" s="0" t="n">
        <v>0.0321</v>
      </c>
      <c r="AT544" s="0" t="n">
        <v>0.0961</v>
      </c>
      <c r="AU544" s="0" t="n">
        <v>0.0581</v>
      </c>
      <c r="AV544" s="0" t="n">
        <v>0.0478</v>
      </c>
      <c r="AW544" s="0" t="n">
        <v>0.0762212126999999</v>
      </c>
    </row>
    <row r="545" customFormat="false" ht="15" hidden="false" customHeight="false" outlineLevel="0" collapsed="false">
      <c r="A545" s="7" t="n">
        <v>1991</v>
      </c>
      <c r="B545" s="7" t="n">
        <v>4</v>
      </c>
      <c r="C545" s="0" t="n">
        <v>0.003322</v>
      </c>
      <c r="D545" s="0" t="n">
        <v>0.002268</v>
      </c>
      <c r="E545" s="8" t="n">
        <v>0.00269156194958779</v>
      </c>
      <c r="F545" s="9" t="n">
        <v>0.00453576661782337</v>
      </c>
      <c r="G545" s="9" t="n">
        <v>0.593408386359928</v>
      </c>
      <c r="H545" s="10" t="n">
        <v>0.4612395987354</v>
      </c>
      <c r="I545" s="11" t="n">
        <v>0.00470833333333333</v>
      </c>
      <c r="J545" s="8" t="n">
        <v>0.000899999999999999</v>
      </c>
      <c r="K545" s="8" t="n">
        <v>0.00226666666666667</v>
      </c>
      <c r="L545" s="12" t="n">
        <v>0.00572941396850159</v>
      </c>
      <c r="M545" s="13" t="n">
        <v>0.00222551928783377</v>
      </c>
      <c r="N545" s="14" t="n">
        <v>0.00115</v>
      </c>
      <c r="O545" s="10" t="n">
        <v>0.045527897052247</v>
      </c>
      <c r="P545" s="0" t="n">
        <v>-0.0071</v>
      </c>
      <c r="Q545" s="0" t="n">
        <v>-0.0032</v>
      </c>
      <c r="R545" s="0" t="n">
        <v>0.015</v>
      </c>
      <c r="S545" s="0" t="n">
        <v>0.0765</v>
      </c>
      <c r="T545" s="0" t="n">
        <v>-0.0366</v>
      </c>
      <c r="U545" s="0" t="n">
        <v>-0.0185</v>
      </c>
      <c r="V545" s="0" t="n">
        <v>-0.0347</v>
      </c>
      <c r="W545" s="0" t="n">
        <v>0.0289</v>
      </c>
      <c r="X545" s="0" t="n">
        <v>0.0172</v>
      </c>
      <c r="Y545" s="0" t="n">
        <v>0.1475</v>
      </c>
      <c r="Z545" s="0" t="n">
        <v>-0.0176</v>
      </c>
      <c r="AA545" s="0" t="n">
        <v>0.0223</v>
      </c>
      <c r="AB545" s="0" t="n">
        <v>0.0256</v>
      </c>
      <c r="AC545" s="0" t="n">
        <v>0.0033</v>
      </c>
      <c r="AD545" s="0" t="n">
        <v>0.0268</v>
      </c>
      <c r="AE545" s="0" t="n">
        <v>0.0062</v>
      </c>
      <c r="AF545" s="0" t="n">
        <v>-0.0318</v>
      </c>
      <c r="AG545" s="0" t="n">
        <v>-0.0284</v>
      </c>
      <c r="AH545" s="0" t="n">
        <v>-0.001</v>
      </c>
      <c r="AI545" s="0" t="n">
        <v>-0.017</v>
      </c>
      <c r="AJ545" s="0" t="n">
        <v>-0.0485</v>
      </c>
      <c r="AK545" s="0" t="n">
        <v>0.0181</v>
      </c>
      <c r="AL545" s="0" t="n">
        <v>-0.0174</v>
      </c>
      <c r="AM545" s="0" t="n">
        <v>-0.0179</v>
      </c>
      <c r="AN545" s="0" t="n">
        <v>0.0038</v>
      </c>
      <c r="AO545" s="0" t="n">
        <v>0.0366</v>
      </c>
      <c r="AP545" s="0" t="n">
        <v>0.0045</v>
      </c>
      <c r="AQ545" s="0" t="n">
        <v>0.0484</v>
      </c>
      <c r="AR545" s="0" t="n">
        <v>-0.0003</v>
      </c>
      <c r="AS545" s="0" t="n">
        <v>0.015</v>
      </c>
      <c r="AT545" s="0" t="n">
        <v>0.0209</v>
      </c>
      <c r="AU545" s="0" t="n">
        <v>0.0173</v>
      </c>
      <c r="AV545" s="0" t="n">
        <v>-0.018</v>
      </c>
      <c r="AW545" s="0" t="n">
        <v>0.023765786</v>
      </c>
    </row>
    <row r="546" customFormat="false" ht="15" hidden="false" customHeight="false" outlineLevel="0" collapsed="false">
      <c r="A546" s="7" t="n">
        <v>1991</v>
      </c>
      <c r="B546" s="7" t="n">
        <v>5</v>
      </c>
      <c r="C546" s="0" t="n">
        <v>0.040732</v>
      </c>
      <c r="D546" s="0" t="n">
        <v>0.04293</v>
      </c>
      <c r="E546" s="8" t="n">
        <v>0.00259443575119639</v>
      </c>
      <c r="F546" s="9" t="n">
        <v>0.00425826642382577</v>
      </c>
      <c r="G546" s="9" t="n">
        <v>0.609270414993307</v>
      </c>
      <c r="H546" s="10" t="n">
        <v>0.439966969446738</v>
      </c>
      <c r="I546" s="11" t="n">
        <v>0.00455</v>
      </c>
      <c r="J546" s="8" t="n">
        <v>0.000833333333333333</v>
      </c>
      <c r="K546" s="8" t="n">
        <v>0.00249166666666667</v>
      </c>
      <c r="L546" s="12" t="n">
        <v>0.00678784407485929</v>
      </c>
      <c r="M546" s="13" t="n">
        <v>0.00370096225018512</v>
      </c>
      <c r="N546" s="14" t="n">
        <v>0.000325</v>
      </c>
      <c r="O546" s="10" t="n">
        <v>0.0398146452075113</v>
      </c>
      <c r="P546" s="0" t="n">
        <v>0.1075</v>
      </c>
      <c r="Q546" s="0" t="n">
        <v>0.0149</v>
      </c>
      <c r="R546" s="0" t="n">
        <v>0.0317</v>
      </c>
      <c r="S546" s="0" t="n">
        <v>0.0187</v>
      </c>
      <c r="T546" s="0" t="n">
        <v>0.0559</v>
      </c>
      <c r="U546" s="0" t="n">
        <v>0.0304</v>
      </c>
      <c r="V546" s="0" t="n">
        <v>0.0394</v>
      </c>
      <c r="W546" s="0" t="n">
        <v>0.0446</v>
      </c>
      <c r="X546" s="0" t="n">
        <v>0.0949</v>
      </c>
      <c r="Y546" s="0" t="n">
        <v>0.15</v>
      </c>
      <c r="Z546" s="0" t="n">
        <v>0.1072</v>
      </c>
      <c r="AA546" s="0" t="n">
        <v>0.1072</v>
      </c>
      <c r="AB546" s="0" t="n">
        <v>0.0433</v>
      </c>
      <c r="AC546" s="0" t="n">
        <v>0.058</v>
      </c>
      <c r="AD546" s="0" t="n">
        <v>-0.0212</v>
      </c>
      <c r="AE546" s="0" t="n">
        <v>0.0197</v>
      </c>
      <c r="AF546" s="0" t="n">
        <v>0.0634</v>
      </c>
      <c r="AG546" s="0" t="n">
        <v>0.0607</v>
      </c>
      <c r="AH546" s="0" t="n">
        <v>0.042</v>
      </c>
      <c r="AI546" s="0" t="n">
        <v>0.0486</v>
      </c>
      <c r="AJ546" s="0" t="n">
        <v>0.0412</v>
      </c>
      <c r="AK546" s="0" t="n">
        <v>0.0881</v>
      </c>
      <c r="AL546" s="0" t="n">
        <v>0.1073</v>
      </c>
      <c r="AM546" s="0" t="n">
        <v>0.0453</v>
      </c>
      <c r="AN546" s="0" t="n">
        <v>0.0693</v>
      </c>
      <c r="AO546" s="0" t="n">
        <v>0.0783</v>
      </c>
      <c r="AP546" s="0" t="n">
        <v>-0.0163</v>
      </c>
      <c r="AQ546" s="0" t="n">
        <v>-0.0051</v>
      </c>
      <c r="AR546" s="0" t="n">
        <v>0.0016</v>
      </c>
      <c r="AS546" s="0" t="n">
        <v>0.0659</v>
      </c>
      <c r="AT546" s="0" t="n">
        <v>0.0775</v>
      </c>
      <c r="AU546" s="0" t="n">
        <v>0.0464</v>
      </c>
      <c r="AV546" s="0" t="n">
        <v>0.0473</v>
      </c>
      <c r="AW546" s="0" t="n">
        <v>0.0235891927</v>
      </c>
    </row>
    <row r="547" customFormat="false" ht="15" hidden="false" customHeight="false" outlineLevel="0" collapsed="false">
      <c r="A547" s="7" t="n">
        <v>1991</v>
      </c>
      <c r="B547" s="7" t="n">
        <v>6</v>
      </c>
      <c r="C547" s="0" t="n">
        <v>-0.044029</v>
      </c>
      <c r="D547" s="0" t="n">
        <v>-0.045357</v>
      </c>
      <c r="E547" s="8" t="n">
        <v>0.00272793404461688</v>
      </c>
      <c r="F547" s="9" t="n">
        <v>0.00435795883177067</v>
      </c>
      <c r="G547" s="9" t="n">
        <v>0.62596599690881</v>
      </c>
      <c r="H547" s="10" t="n">
        <v>0.458243743011955</v>
      </c>
      <c r="I547" s="11" t="n">
        <v>0.00464166666666667</v>
      </c>
      <c r="J547" s="8" t="n">
        <v>0.000791666666666667</v>
      </c>
      <c r="K547" s="8" t="n">
        <v>0.002525</v>
      </c>
      <c r="L547" s="12" t="n">
        <v>0.0140707992470238</v>
      </c>
      <c r="M547" s="13" t="n">
        <v>0.00294985250737478</v>
      </c>
      <c r="N547" s="14" t="n">
        <v>-0.00015</v>
      </c>
      <c r="O547" s="10" t="n">
        <v>0.0343493725561327</v>
      </c>
      <c r="P547" s="0" t="n">
        <v>-0.0516</v>
      </c>
      <c r="Q547" s="0" t="n">
        <v>0.0921</v>
      </c>
      <c r="R547" s="0" t="n">
        <v>-0.0451</v>
      </c>
      <c r="S547" s="0" t="n">
        <v>-0.02</v>
      </c>
      <c r="T547" s="0" t="n">
        <v>-0.1119</v>
      </c>
      <c r="U547" s="0" t="n">
        <v>-0.0466</v>
      </c>
      <c r="V547" s="0" t="n">
        <v>-0.0637</v>
      </c>
      <c r="W547" s="0" t="n">
        <v>0.0161</v>
      </c>
      <c r="X547" s="0" t="n">
        <v>-0.0436</v>
      </c>
      <c r="Y547" s="0" t="n">
        <v>-0.0786</v>
      </c>
      <c r="Z547" s="0" t="n">
        <v>-0.0617</v>
      </c>
      <c r="AA547" s="0" t="n">
        <v>-0.0265</v>
      </c>
      <c r="AB547" s="0" t="n">
        <v>-0.0724</v>
      </c>
      <c r="AC547" s="0" t="n">
        <v>-0.0413</v>
      </c>
      <c r="AD547" s="0" t="n">
        <v>-0.0359</v>
      </c>
      <c r="AE547" s="0" t="n">
        <v>-0.0006</v>
      </c>
      <c r="AF547" s="0" t="n">
        <v>-0.0381</v>
      </c>
      <c r="AG547" s="0" t="n">
        <v>-0.0149</v>
      </c>
      <c r="AH547" s="0" t="n">
        <v>-0.048</v>
      </c>
      <c r="AI547" s="0" t="n">
        <v>-0.0229</v>
      </c>
      <c r="AJ547" s="0" t="n">
        <v>-0.0885</v>
      </c>
      <c r="AK547" s="0" t="n">
        <v>-0.0661</v>
      </c>
      <c r="AL547" s="0" t="n">
        <v>-0.0336</v>
      </c>
      <c r="AM547" s="0" t="n">
        <v>-0.0513</v>
      </c>
      <c r="AN547" s="0" t="n">
        <v>-0.0521</v>
      </c>
      <c r="AO547" s="0" t="n">
        <v>-0.0499</v>
      </c>
      <c r="AP547" s="0" t="n">
        <v>-0.0055</v>
      </c>
      <c r="AQ547" s="0" t="n">
        <v>-0.0882</v>
      </c>
      <c r="AR547" s="0" t="n">
        <v>-0.0237</v>
      </c>
      <c r="AS547" s="0" t="n">
        <v>-0.0256</v>
      </c>
      <c r="AT547" s="0" t="n">
        <v>-0.0448</v>
      </c>
      <c r="AU547" s="0" t="n">
        <v>-0.0529</v>
      </c>
      <c r="AV547" s="0" t="n">
        <v>-0.0583</v>
      </c>
      <c r="AW547" s="0" t="n">
        <v>-0.0259062799999999</v>
      </c>
    </row>
    <row r="548" customFormat="false" ht="15" hidden="false" customHeight="false" outlineLevel="0" collapsed="false">
      <c r="A548" s="7" t="n">
        <v>1991</v>
      </c>
      <c r="B548" s="7" t="n">
        <v>7</v>
      </c>
      <c r="C548" s="0" t="n">
        <v>0.046795</v>
      </c>
      <c r="D548" s="0" t="n">
        <v>0.046526</v>
      </c>
      <c r="E548" s="8" t="n">
        <v>0.00262012612132516</v>
      </c>
      <c r="F548" s="9" t="n">
        <v>0.0040569694781809</v>
      </c>
      <c r="G548" s="9" t="n">
        <v>0.645833333333333</v>
      </c>
      <c r="H548" s="10" t="n">
        <v>0.440356781560556</v>
      </c>
      <c r="I548" s="11" t="n">
        <v>0.00465</v>
      </c>
      <c r="J548" s="8" t="n">
        <v>0.000741666666666667</v>
      </c>
      <c r="K548" s="8" t="n">
        <v>0.00243333333333333</v>
      </c>
      <c r="L548" s="12" t="n">
        <v>0.0146659660117199</v>
      </c>
      <c r="M548" s="13" t="n">
        <v>0.00147058823529411</v>
      </c>
      <c r="N548" s="14" t="n">
        <v>0.00139166666666667</v>
      </c>
      <c r="O548" s="10" t="n">
        <v>0.0332466618173915</v>
      </c>
      <c r="P548" s="0" t="n">
        <v>0.0534</v>
      </c>
      <c r="Q548" s="0" t="n">
        <v>-0.0006</v>
      </c>
      <c r="R548" s="0" t="n">
        <v>0.0827</v>
      </c>
      <c r="S548" s="0" t="n">
        <v>-0.0285</v>
      </c>
      <c r="T548" s="0" t="n">
        <v>0.0037</v>
      </c>
      <c r="U548" s="0" t="n">
        <v>0.0645</v>
      </c>
      <c r="V548" s="0" t="n">
        <v>0.0743</v>
      </c>
      <c r="W548" s="0" t="n">
        <v>0.103</v>
      </c>
      <c r="X548" s="0" t="n">
        <v>-0.0201</v>
      </c>
      <c r="Y548" s="0" t="n">
        <v>0.0442</v>
      </c>
      <c r="Z548" s="0" t="n">
        <v>-0.0357</v>
      </c>
      <c r="AA548" s="0" t="n">
        <v>0.0075</v>
      </c>
      <c r="AB548" s="0" t="n">
        <v>0.0206</v>
      </c>
      <c r="AC548" s="0" t="n">
        <v>0.0711</v>
      </c>
      <c r="AD548" s="0" t="n">
        <v>0.045</v>
      </c>
      <c r="AE548" s="0" t="n">
        <v>0.0755</v>
      </c>
      <c r="AF548" s="0" t="n">
        <v>0.0863</v>
      </c>
      <c r="AG548" s="0" t="n">
        <v>0.0426</v>
      </c>
      <c r="AH548" s="0" t="n">
        <v>0.0451</v>
      </c>
      <c r="AI548" s="0" t="n">
        <v>0.0797</v>
      </c>
      <c r="AJ548" s="0" t="n">
        <v>0.0453</v>
      </c>
      <c r="AK548" s="0" t="n">
        <v>0.0074</v>
      </c>
      <c r="AL548" s="0" t="n">
        <v>0.0129</v>
      </c>
      <c r="AM548" s="0" t="n">
        <v>0.0504</v>
      </c>
      <c r="AN548" s="0" t="n">
        <v>0.039</v>
      </c>
      <c r="AO548" s="0" t="n">
        <v>0.0577</v>
      </c>
      <c r="AP548" s="0" t="n">
        <v>0.0304</v>
      </c>
      <c r="AQ548" s="0" t="n">
        <v>0.0419</v>
      </c>
      <c r="AR548" s="0" t="n">
        <v>0.0399</v>
      </c>
      <c r="AS548" s="0" t="n">
        <v>0.0585</v>
      </c>
      <c r="AT548" s="0" t="n">
        <v>0.0531</v>
      </c>
      <c r="AU548" s="0" t="n">
        <v>0.0569</v>
      </c>
      <c r="AV548" s="0" t="n">
        <v>0.0513</v>
      </c>
      <c r="AW548" s="0" t="n">
        <v>0.019281898</v>
      </c>
    </row>
    <row r="549" customFormat="false" ht="15" hidden="false" customHeight="false" outlineLevel="0" collapsed="false">
      <c r="A549" s="7" t="n">
        <v>1991</v>
      </c>
      <c r="B549" s="7" t="n">
        <v>8</v>
      </c>
      <c r="C549" s="0" t="n">
        <v>0.026819</v>
      </c>
      <c r="D549" s="0" t="n">
        <v>0.023885</v>
      </c>
      <c r="E549" s="8" t="n">
        <v>0.0025787679797239</v>
      </c>
      <c r="F549" s="9" t="n">
        <v>0.00386709826433671</v>
      </c>
      <c r="G549" s="9" t="n">
        <v>0.666848319709355</v>
      </c>
      <c r="H549" s="10" t="n">
        <v>0.437639637271652</v>
      </c>
      <c r="I549" s="11" t="n">
        <v>0.00444166666666667</v>
      </c>
      <c r="J549" s="8" t="n">
        <v>0.000750000000000001</v>
      </c>
      <c r="K549" s="8" t="n">
        <v>0.002375</v>
      </c>
      <c r="L549" s="12" t="n">
        <v>0.017176132888121</v>
      </c>
      <c r="M549" s="13" t="n">
        <v>0.00293685756240825</v>
      </c>
      <c r="N549" s="14" t="n">
        <v>0.00229166666666667</v>
      </c>
      <c r="O549" s="10" t="n">
        <v>0.0451405216186078</v>
      </c>
      <c r="P549" s="0" t="n">
        <v>0.0599</v>
      </c>
      <c r="Q549" s="0" t="n">
        <v>-0.0619</v>
      </c>
      <c r="R549" s="0" t="n">
        <v>0.0471</v>
      </c>
      <c r="S549" s="0" t="n">
        <v>-0.0006</v>
      </c>
      <c r="T549" s="0" t="n">
        <v>0.0045</v>
      </c>
      <c r="U549" s="0" t="n">
        <v>0.0616</v>
      </c>
      <c r="V549" s="0" t="n">
        <v>0.0717</v>
      </c>
      <c r="W549" s="0" t="n">
        <v>0.0045</v>
      </c>
      <c r="X549" s="0" t="n">
        <v>0.0553</v>
      </c>
      <c r="Y549" s="0" t="n">
        <v>0.0528</v>
      </c>
      <c r="Z549" s="0" t="n">
        <v>0.0563</v>
      </c>
      <c r="AA549" s="0" t="n">
        <v>0.0065</v>
      </c>
      <c r="AB549" s="0" t="n">
        <v>0.0192</v>
      </c>
      <c r="AC549" s="0" t="n">
        <v>0.0249</v>
      </c>
      <c r="AD549" s="0" t="n">
        <v>0.012</v>
      </c>
      <c r="AE549" s="0" t="n">
        <v>0.0904</v>
      </c>
      <c r="AF549" s="0" t="n">
        <v>0.0562</v>
      </c>
      <c r="AG549" s="0" t="n">
        <v>0.0525</v>
      </c>
      <c r="AH549" s="0" t="n">
        <v>0.0089</v>
      </c>
      <c r="AI549" s="0" t="n">
        <v>0.0383</v>
      </c>
      <c r="AJ549" s="0" t="n">
        <v>0.0008</v>
      </c>
      <c r="AK549" s="0" t="n">
        <v>0.0272</v>
      </c>
      <c r="AL549" s="0" t="n">
        <v>-0.0145</v>
      </c>
      <c r="AM549" s="0" t="n">
        <v>0.0347</v>
      </c>
      <c r="AN549" s="0" t="n">
        <v>0.0257</v>
      </c>
      <c r="AO549" s="0" t="n">
        <v>0.0142</v>
      </c>
      <c r="AP549" s="0" t="n">
        <v>0.0106</v>
      </c>
      <c r="AQ549" s="0" t="n">
        <v>-0.0049</v>
      </c>
      <c r="AR549" s="0" t="n">
        <v>0.0353</v>
      </c>
      <c r="AS549" s="0" t="n">
        <v>-0.0153</v>
      </c>
      <c r="AT549" s="0" t="n">
        <v>0.0462</v>
      </c>
      <c r="AU549" s="0" t="n">
        <v>0.0438</v>
      </c>
      <c r="AV549" s="0" t="n">
        <v>0.0305</v>
      </c>
      <c r="AW549" s="0" t="n">
        <v>0.000608444999999902</v>
      </c>
    </row>
    <row r="550" customFormat="false" ht="15" hidden="false" customHeight="false" outlineLevel="0" collapsed="false">
      <c r="A550" s="7" t="n">
        <v>1991</v>
      </c>
      <c r="B550" s="7" t="n">
        <v>9</v>
      </c>
      <c r="C550" s="0" t="n">
        <v>-0.010975</v>
      </c>
      <c r="D550" s="0" t="n">
        <v>-0.016861</v>
      </c>
      <c r="E550" s="8" t="n">
        <v>0.00263840904793826</v>
      </c>
      <c r="F550" s="9" t="n">
        <v>0.00382870107770845</v>
      </c>
      <c r="G550" s="9" t="n">
        <v>0.689113355780022</v>
      </c>
      <c r="H550" s="10" t="n">
        <v>0.441531837030997</v>
      </c>
      <c r="I550" s="11" t="n">
        <v>0.00435</v>
      </c>
      <c r="J550" s="8" t="n">
        <v>0.000750000000000001</v>
      </c>
      <c r="K550" s="8" t="n">
        <v>0.00223333333333333</v>
      </c>
      <c r="L550" s="12" t="n">
        <v>0.0229915359093927</v>
      </c>
      <c r="M550" s="13" t="n">
        <v>0.00292825768667648</v>
      </c>
      <c r="N550" s="14" t="n">
        <v>0.00225833333333333</v>
      </c>
      <c r="O550" s="10" t="n">
        <v>0.0217873807283023</v>
      </c>
      <c r="P550" s="0" t="n">
        <v>-0.0455</v>
      </c>
      <c r="Q550" s="0" t="n">
        <v>0.0587</v>
      </c>
      <c r="R550" s="0" t="n">
        <v>-0.0187</v>
      </c>
      <c r="S550" s="0" t="n">
        <v>0.0144</v>
      </c>
      <c r="T550" s="0" t="n">
        <v>-0.0458</v>
      </c>
      <c r="U550" s="0" t="n">
        <v>-0.0381</v>
      </c>
      <c r="V550" s="0" t="n">
        <v>-0.0225</v>
      </c>
      <c r="W550" s="0" t="n">
        <v>0.0415</v>
      </c>
      <c r="X550" s="0" t="n">
        <v>0.0241</v>
      </c>
      <c r="Y550" s="0" t="n">
        <v>-0.0275</v>
      </c>
      <c r="Z550" s="0" t="n">
        <v>-0.0181</v>
      </c>
      <c r="AA550" s="0" t="n">
        <v>-0.0394</v>
      </c>
      <c r="AB550" s="0" t="n">
        <v>-0.0386</v>
      </c>
      <c r="AC550" s="0" t="n">
        <v>-0.0086</v>
      </c>
      <c r="AD550" s="0" t="n">
        <v>-0.0049</v>
      </c>
      <c r="AE550" s="0" t="n">
        <v>0.0344</v>
      </c>
      <c r="AF550" s="0" t="n">
        <v>-0.0036</v>
      </c>
      <c r="AG550" s="0" t="n">
        <v>-0.0195</v>
      </c>
      <c r="AH550" s="0" t="n">
        <v>-0.0332</v>
      </c>
      <c r="AI550" s="0" t="n">
        <v>-0.0296</v>
      </c>
      <c r="AJ550" s="0" t="n">
        <v>-0.0097</v>
      </c>
      <c r="AK550" s="0" t="n">
        <v>-0.0636</v>
      </c>
      <c r="AL550" s="0" t="n">
        <v>-0.0169</v>
      </c>
      <c r="AM550" s="0" t="n">
        <v>-0.0123</v>
      </c>
      <c r="AN550" s="0" t="n">
        <v>0.0377</v>
      </c>
      <c r="AO550" s="0" t="n">
        <v>-0.001</v>
      </c>
      <c r="AP550" s="0" t="n">
        <v>-0.0034</v>
      </c>
      <c r="AQ550" s="0" t="n">
        <v>0.059</v>
      </c>
      <c r="AR550" s="0" t="n">
        <v>0.0373</v>
      </c>
      <c r="AS550" s="0" t="n">
        <v>-0.0212</v>
      </c>
      <c r="AT550" s="0" t="n">
        <v>-0.0366</v>
      </c>
      <c r="AU550" s="0" t="n">
        <v>-0.0021</v>
      </c>
      <c r="AV550" s="0" t="n">
        <v>0.0025</v>
      </c>
      <c r="AW550" s="0" t="n">
        <v>0.01929917552</v>
      </c>
    </row>
    <row r="551" customFormat="false" ht="15" hidden="false" customHeight="false" outlineLevel="0" collapsed="false">
      <c r="A551" s="7" t="n">
        <v>1991</v>
      </c>
      <c r="B551" s="7" t="n">
        <v>10</v>
      </c>
      <c r="C551" s="0" t="n">
        <v>0.017789</v>
      </c>
      <c r="D551" s="0" t="n">
        <v>0.013458</v>
      </c>
      <c r="E551" s="8" t="n">
        <v>0.00260182212483084</v>
      </c>
      <c r="F551" s="9" t="n">
        <v>0.00365288465349618</v>
      </c>
      <c r="G551" s="9" t="n">
        <v>0.712265064909901</v>
      </c>
      <c r="H551" s="10" t="n">
        <v>0.434003453781239</v>
      </c>
      <c r="I551" s="11" t="n">
        <v>0.00415833333333333</v>
      </c>
      <c r="J551" s="8" t="n">
        <v>0.000783333333333333</v>
      </c>
      <c r="K551" s="8" t="n">
        <v>0.00243333333333333</v>
      </c>
      <c r="L551" s="12" t="n">
        <v>0.0252480235632816</v>
      </c>
      <c r="M551" s="13" t="n">
        <v>0.00145985401459847</v>
      </c>
      <c r="N551" s="14" t="n">
        <v>0.000358333333333333</v>
      </c>
      <c r="O551" s="10" t="n">
        <v>0.0335505339152747</v>
      </c>
      <c r="P551" s="0" t="n">
        <v>-0.0164</v>
      </c>
      <c r="Q551" s="0" t="n">
        <v>0.0192</v>
      </c>
      <c r="R551" s="0" t="n">
        <v>0.0063</v>
      </c>
      <c r="S551" s="0" t="n">
        <v>-0.0205</v>
      </c>
      <c r="T551" s="0" t="n">
        <v>-0.0093</v>
      </c>
      <c r="U551" s="0" t="n">
        <v>-0.0016</v>
      </c>
      <c r="V551" s="0" t="n">
        <v>-0.0659</v>
      </c>
      <c r="W551" s="0" t="n">
        <v>-0.0122</v>
      </c>
      <c r="X551" s="0" t="n">
        <v>-0.0308</v>
      </c>
      <c r="Y551" s="0" t="n">
        <v>-0.0234</v>
      </c>
      <c r="Z551" s="0" t="n">
        <v>0.0561</v>
      </c>
      <c r="AA551" s="0" t="n">
        <v>0.0554</v>
      </c>
      <c r="AB551" s="0" t="n">
        <v>0.0026</v>
      </c>
      <c r="AC551" s="0" t="n">
        <v>0.0487</v>
      </c>
      <c r="AD551" s="0" t="n">
        <v>0.0227</v>
      </c>
      <c r="AE551" s="0" t="n">
        <v>0.0192</v>
      </c>
      <c r="AF551" s="0" t="n">
        <v>-0.0703</v>
      </c>
      <c r="AG551" s="0" t="n">
        <v>0.0231</v>
      </c>
      <c r="AH551" s="0" t="n">
        <v>-0.0097</v>
      </c>
      <c r="AI551" s="0" t="n">
        <v>-0.0109</v>
      </c>
      <c r="AJ551" s="0" t="n">
        <v>-0.016</v>
      </c>
      <c r="AK551" s="0" t="n">
        <v>0.0131</v>
      </c>
      <c r="AL551" s="0" t="n">
        <v>-0.0044</v>
      </c>
      <c r="AM551" s="0" t="n">
        <v>0.0629</v>
      </c>
      <c r="AN551" s="0" t="n">
        <v>0.089</v>
      </c>
      <c r="AO551" s="0" t="n">
        <v>0.0716</v>
      </c>
      <c r="AP551" s="0" t="n">
        <v>0.0201</v>
      </c>
      <c r="AQ551" s="0" t="n">
        <v>0.027</v>
      </c>
      <c r="AR551" s="0" t="n">
        <v>0.0123</v>
      </c>
      <c r="AS551" s="0" t="n">
        <v>0.0264</v>
      </c>
      <c r="AT551" s="0" t="n">
        <v>-0.0272</v>
      </c>
      <c r="AU551" s="0" t="n">
        <v>0.0212</v>
      </c>
      <c r="AV551" s="0" t="n">
        <v>0.039</v>
      </c>
      <c r="AW551" s="0" t="n">
        <v>-0.00616739</v>
      </c>
    </row>
    <row r="552" customFormat="false" ht="15" hidden="false" customHeight="false" outlineLevel="0" collapsed="false">
      <c r="A552" s="7" t="n">
        <v>1991</v>
      </c>
      <c r="B552" s="7" t="n">
        <v>11</v>
      </c>
      <c r="C552" s="0" t="n">
        <v>-0.037275</v>
      </c>
      <c r="D552" s="0" t="n">
        <v>-0.040214</v>
      </c>
      <c r="E552" s="8" t="n">
        <v>0.00271544397657078</v>
      </c>
      <c r="F552" s="9" t="n">
        <v>0.00368376478391936</v>
      </c>
      <c r="G552" s="9" t="n">
        <v>0.737138263665595</v>
      </c>
      <c r="H552" s="10" t="n">
        <v>0.460154490306355</v>
      </c>
      <c r="I552" s="11" t="n">
        <v>0.0038</v>
      </c>
      <c r="J552" s="8" t="n">
        <v>0.000808333333333332</v>
      </c>
      <c r="K552" s="8" t="n">
        <v>0.002775</v>
      </c>
      <c r="L552" s="12" t="n">
        <v>0.030414212140117</v>
      </c>
      <c r="M552" s="13" t="n">
        <v>0.00437317784256575</v>
      </c>
      <c r="N552" s="14" t="n">
        <v>0.000883333333333333</v>
      </c>
      <c r="O552" s="10" t="n">
        <v>0.0452661637870938</v>
      </c>
      <c r="P552" s="0" t="n">
        <v>-0.0445</v>
      </c>
      <c r="Q552" s="0" t="n">
        <v>-0.0005</v>
      </c>
      <c r="R552" s="0" t="n">
        <v>-0.1023</v>
      </c>
      <c r="S552" s="0" t="n">
        <v>-0.0411</v>
      </c>
      <c r="T552" s="0" t="n">
        <v>-0.0876</v>
      </c>
      <c r="U552" s="0" t="n">
        <v>0.0087</v>
      </c>
      <c r="V552" s="0" t="n">
        <v>-0.0326</v>
      </c>
      <c r="W552" s="0" t="n">
        <v>-0.0485</v>
      </c>
      <c r="X552" s="0" t="n">
        <v>-0.06</v>
      </c>
      <c r="Y552" s="0" t="n">
        <v>-0.0963</v>
      </c>
      <c r="Z552" s="0" t="n">
        <v>-0.039</v>
      </c>
      <c r="AA552" s="0" t="n">
        <v>-0.0937</v>
      </c>
      <c r="AB552" s="0" t="n">
        <v>-0.0463</v>
      </c>
      <c r="AC552" s="0" t="n">
        <v>-0.0329</v>
      </c>
      <c r="AD552" s="0" t="n">
        <v>-0.0718</v>
      </c>
      <c r="AE552" s="0" t="n">
        <v>-0.0255</v>
      </c>
      <c r="AF552" s="0" t="n">
        <v>0.0191</v>
      </c>
      <c r="AG552" s="0" t="n">
        <v>-0.0532</v>
      </c>
      <c r="AH552" s="0" t="n">
        <v>-0.0767</v>
      </c>
      <c r="AI552" s="0" t="n">
        <v>-0.0143</v>
      </c>
      <c r="AJ552" s="0" t="n">
        <v>-0.0646</v>
      </c>
      <c r="AK552" s="0" t="n">
        <v>-0.0532</v>
      </c>
      <c r="AL552" s="0" t="n">
        <v>-0.0724</v>
      </c>
      <c r="AM552" s="0" t="n">
        <v>-0.0208</v>
      </c>
      <c r="AN552" s="0" t="n">
        <v>0.002</v>
      </c>
      <c r="AO552" s="0" t="n">
        <v>-0.0864</v>
      </c>
      <c r="AP552" s="0" t="n">
        <v>-0.0454</v>
      </c>
      <c r="AQ552" s="0" t="n">
        <v>-0.0705</v>
      </c>
      <c r="AR552" s="0" t="n">
        <v>0.0189</v>
      </c>
      <c r="AS552" s="0" t="n">
        <v>-0.0378</v>
      </c>
      <c r="AT552" s="0" t="n">
        <v>-0.0079</v>
      </c>
      <c r="AU552" s="0" t="n">
        <v>-0.0513</v>
      </c>
      <c r="AV552" s="0" t="n">
        <v>-0.047</v>
      </c>
      <c r="AW552" s="0" t="n">
        <v>0.000226800000000083</v>
      </c>
    </row>
    <row r="553" customFormat="false" ht="15" hidden="false" customHeight="false" outlineLevel="0" collapsed="false">
      <c r="A553" s="7" t="n">
        <v>1991</v>
      </c>
      <c r="B553" s="7" t="n">
        <v>12</v>
      </c>
      <c r="C553" s="0" t="n">
        <v>0.106778</v>
      </c>
      <c r="D553" s="0" t="n">
        <v>0.114089</v>
      </c>
      <c r="E553" s="8" t="n">
        <v>0.00243752347614823</v>
      </c>
      <c r="F553" s="9" t="n">
        <v>0.00319075818967929</v>
      </c>
      <c r="G553" s="9" t="n">
        <v>0.76393237319975</v>
      </c>
      <c r="H553" s="10" t="n">
        <v>0.420344417340154</v>
      </c>
      <c r="I553" s="11" t="n">
        <v>0.00339166666666667</v>
      </c>
      <c r="J553" s="8" t="n">
        <v>0.000791666666666666</v>
      </c>
      <c r="K553" s="8" t="n">
        <v>0.00269166666666667</v>
      </c>
      <c r="L553" s="12" t="n">
        <v>0.0315654014834107</v>
      </c>
      <c r="M553" s="13" t="n">
        <v>0.00290275761973868</v>
      </c>
      <c r="N553" s="14" t="n">
        <v>0.00363333333333333</v>
      </c>
      <c r="O553" s="10" t="n">
        <v>0.0452716452870889</v>
      </c>
      <c r="P553" s="0" t="n">
        <v>0.0872</v>
      </c>
      <c r="Q553" s="0" t="n">
        <v>-0.0129</v>
      </c>
      <c r="R553" s="0" t="n">
        <v>-0.0653</v>
      </c>
      <c r="S553" s="0" t="n">
        <v>0.029</v>
      </c>
      <c r="T553" s="0" t="n">
        <v>0.1318</v>
      </c>
      <c r="U553" s="0" t="n">
        <v>0.1537</v>
      </c>
      <c r="V553" s="0" t="n">
        <v>0.1435</v>
      </c>
      <c r="W553" s="0" t="n">
        <v>0.1333</v>
      </c>
      <c r="X553" s="0" t="n">
        <v>0.1234</v>
      </c>
      <c r="Y553" s="0" t="n">
        <v>0.1538</v>
      </c>
      <c r="Z553" s="0" t="n">
        <v>0.1341</v>
      </c>
      <c r="AA553" s="0" t="n">
        <v>0.0954</v>
      </c>
      <c r="AB553" s="0" t="n">
        <v>0.1242</v>
      </c>
      <c r="AC553" s="0" t="n">
        <v>0.1458</v>
      </c>
      <c r="AD553" s="0" t="n">
        <v>0.0345</v>
      </c>
      <c r="AE553" s="0" t="n">
        <v>0.1599</v>
      </c>
      <c r="AF553" s="0" t="n">
        <v>0.0962</v>
      </c>
      <c r="AG553" s="0" t="n">
        <v>0.0499</v>
      </c>
      <c r="AH553" s="0" t="n">
        <v>0.0707</v>
      </c>
      <c r="AI553" s="0" t="n">
        <v>0.1701</v>
      </c>
      <c r="AJ553" s="0" t="n">
        <v>0.0537</v>
      </c>
      <c r="AK553" s="0" t="n">
        <v>0.1579</v>
      </c>
      <c r="AL553" s="0" t="n">
        <v>0.0732</v>
      </c>
      <c r="AM553" s="0" t="n">
        <v>0.1192</v>
      </c>
      <c r="AN553" s="0" t="n">
        <v>0.132</v>
      </c>
      <c r="AO553" s="0" t="n">
        <v>0.1423</v>
      </c>
      <c r="AP553" s="0" t="n">
        <v>0.0953</v>
      </c>
      <c r="AQ553" s="0" t="n">
        <v>0.1165</v>
      </c>
      <c r="AR553" s="0" t="n">
        <v>0.0501</v>
      </c>
      <c r="AS553" s="0" t="n">
        <v>0.1158</v>
      </c>
      <c r="AT553" s="0" t="n">
        <v>0.1328</v>
      </c>
      <c r="AU553" s="0" t="n">
        <v>0.1327</v>
      </c>
      <c r="AV553" s="0" t="n">
        <v>0.1348</v>
      </c>
      <c r="AW553" s="0" t="n">
        <v>0.0473123980000001</v>
      </c>
    </row>
    <row r="554" customFormat="false" ht="15" hidden="false" customHeight="false" outlineLevel="0" collapsed="false">
      <c r="A554" s="7" t="n">
        <v>1992</v>
      </c>
      <c r="B554" s="7" t="n">
        <v>1</v>
      </c>
      <c r="C554" s="0" t="n">
        <v>-0.001182</v>
      </c>
      <c r="D554" s="0" t="n">
        <v>-0.018348</v>
      </c>
      <c r="E554" s="8" t="n">
        <v>0.0024951686685095</v>
      </c>
      <c r="F554" s="9" t="n">
        <v>0.00327049204834865</v>
      </c>
      <c r="G554" s="9" t="n">
        <v>0.762933721171826</v>
      </c>
      <c r="H554" s="10" t="n">
        <v>0.41322967845333</v>
      </c>
      <c r="I554" s="11" t="n">
        <v>0.00316666666666667</v>
      </c>
      <c r="J554" s="8" t="n">
        <v>0.000775000000000001</v>
      </c>
      <c r="K554" s="8" t="n">
        <v>0.0033</v>
      </c>
      <c r="L554" s="12" t="n">
        <v>0.031693008183943</v>
      </c>
      <c r="M554" s="13" t="n">
        <v>0.000723589001447422</v>
      </c>
      <c r="N554" s="14" t="n">
        <v>-0.00144166666666667</v>
      </c>
      <c r="O554" s="10" t="n">
        <v>0.0295373479513649</v>
      </c>
      <c r="P554" s="0" t="n">
        <v>0.0082</v>
      </c>
      <c r="Q554" s="0" t="n">
        <v>0.0799</v>
      </c>
      <c r="R554" s="0" t="n">
        <v>-0.0239</v>
      </c>
      <c r="S554" s="0" t="n">
        <v>0.0836</v>
      </c>
      <c r="T554" s="0" t="n">
        <v>0.081</v>
      </c>
      <c r="U554" s="0" t="n">
        <v>-0.0474</v>
      </c>
      <c r="V554" s="0" t="n">
        <v>-0.0491</v>
      </c>
      <c r="W554" s="0" t="n">
        <v>0.1009</v>
      </c>
      <c r="X554" s="0" t="n">
        <v>0.0507</v>
      </c>
      <c r="Y554" s="0" t="n">
        <v>0.2462</v>
      </c>
      <c r="Z554" s="0" t="n">
        <v>0.0989</v>
      </c>
      <c r="AA554" s="0" t="n">
        <v>0.0632</v>
      </c>
      <c r="AB554" s="0" t="n">
        <v>0.0246</v>
      </c>
      <c r="AC554" s="0" t="n">
        <v>-0.0318</v>
      </c>
      <c r="AD554" s="0" t="n">
        <v>-0.044</v>
      </c>
      <c r="AE554" s="0" t="n">
        <v>0.0085</v>
      </c>
      <c r="AF554" s="0" t="n">
        <v>0.0567</v>
      </c>
      <c r="AG554" s="0" t="n">
        <v>-0.0731</v>
      </c>
      <c r="AH554" s="0" t="n">
        <v>0.0322</v>
      </c>
      <c r="AI554" s="0" t="n">
        <v>-0.0056</v>
      </c>
      <c r="AJ554" s="0" t="n">
        <v>0.056</v>
      </c>
      <c r="AK554" s="0" t="n">
        <v>0.0477</v>
      </c>
      <c r="AL554" s="0" t="n">
        <v>0.0653</v>
      </c>
      <c r="AM554" s="0" t="n">
        <v>0.0124</v>
      </c>
      <c r="AN554" s="0" t="n">
        <v>0.0279</v>
      </c>
      <c r="AO554" s="0" t="n">
        <v>-0.0121</v>
      </c>
      <c r="AP554" s="0" t="n">
        <v>-0.0297</v>
      </c>
      <c r="AQ554" s="0" t="n">
        <v>-0.0056</v>
      </c>
      <c r="AR554" s="0" t="n">
        <v>-0.0458</v>
      </c>
      <c r="AS554" s="0" t="n">
        <v>-0.0175</v>
      </c>
      <c r="AT554" s="0" t="n">
        <v>0.0071</v>
      </c>
      <c r="AU554" s="0" t="n">
        <v>0.0085</v>
      </c>
      <c r="AV554" s="0" t="n">
        <v>0.0478</v>
      </c>
      <c r="AW554" s="0" t="n">
        <v>0.0495098000000001</v>
      </c>
    </row>
    <row r="555" customFormat="false" ht="15" hidden="false" customHeight="false" outlineLevel="0" collapsed="false">
      <c r="A555" s="7" t="n">
        <v>1992</v>
      </c>
      <c r="B555" s="7" t="n">
        <v>2</v>
      </c>
      <c r="C555" s="0" t="n">
        <v>0.013354</v>
      </c>
      <c r="D555" s="0" t="n">
        <v>0.012865</v>
      </c>
      <c r="E555" s="8" t="n">
        <v>0.00247960584766982</v>
      </c>
      <c r="F555" s="9" t="n">
        <v>0.00325431440648305</v>
      </c>
      <c r="G555" s="9" t="n">
        <v>0.761944157187177</v>
      </c>
      <c r="H555" s="10" t="n">
        <v>0.407630525160933</v>
      </c>
      <c r="I555" s="11" t="n">
        <v>0.0032</v>
      </c>
      <c r="J555" s="8" t="n">
        <v>0.000783333333333335</v>
      </c>
      <c r="K555" s="8" t="n">
        <v>0.003275</v>
      </c>
      <c r="L555" s="12" t="n">
        <v>0.0333119925637467</v>
      </c>
      <c r="M555" s="13" t="n">
        <v>0.00216919739696309</v>
      </c>
      <c r="N555" s="14" t="n">
        <v>0.0008</v>
      </c>
      <c r="O555" s="10" t="n">
        <v>0.0302197971535217</v>
      </c>
      <c r="P555" s="0" t="n">
        <v>-0.0328</v>
      </c>
      <c r="Q555" s="0" t="n">
        <v>0.0079</v>
      </c>
      <c r="R555" s="0" t="n">
        <v>0.0267</v>
      </c>
      <c r="S555" s="0" t="n">
        <v>0.0078</v>
      </c>
      <c r="T555" s="0" t="n">
        <v>-0.0039</v>
      </c>
      <c r="U555" s="0" t="n">
        <v>0.0003</v>
      </c>
      <c r="V555" s="0" t="n">
        <v>0.0035</v>
      </c>
      <c r="W555" s="0" t="n">
        <v>0.0833</v>
      </c>
      <c r="X555" s="0" t="n">
        <v>0.0173</v>
      </c>
      <c r="Y555" s="0" t="n">
        <v>0.02</v>
      </c>
      <c r="Z555" s="0" t="n">
        <v>0.0422</v>
      </c>
      <c r="AA555" s="0" t="n">
        <v>0.0177</v>
      </c>
      <c r="AB555" s="0" t="n">
        <v>0.0565</v>
      </c>
      <c r="AC555" s="0" t="n">
        <v>-0.0071</v>
      </c>
      <c r="AD555" s="0" t="n">
        <v>-0.0108</v>
      </c>
      <c r="AE555" s="0" t="n">
        <v>0.03</v>
      </c>
      <c r="AF555" s="0" t="n">
        <v>0.041</v>
      </c>
      <c r="AG555" s="0" t="n">
        <v>0.0854</v>
      </c>
      <c r="AH555" s="0" t="n">
        <v>0.0701</v>
      </c>
      <c r="AI555" s="0" t="n">
        <v>0.0158</v>
      </c>
      <c r="AJ555" s="0" t="n">
        <v>0.0557</v>
      </c>
      <c r="AK555" s="0" t="n">
        <v>0.0366</v>
      </c>
      <c r="AL555" s="0" t="n">
        <v>0.0643</v>
      </c>
      <c r="AM555" s="0" t="n">
        <v>-0.0337</v>
      </c>
      <c r="AN555" s="0" t="n">
        <v>0.0721</v>
      </c>
      <c r="AO555" s="0" t="n">
        <v>0.0508</v>
      </c>
      <c r="AP555" s="0" t="n">
        <v>-0.0228</v>
      </c>
      <c r="AQ555" s="0" t="n">
        <v>0.0488</v>
      </c>
      <c r="AR555" s="0" t="n">
        <v>-0.0123</v>
      </c>
      <c r="AS555" s="0" t="n">
        <v>0.0317</v>
      </c>
      <c r="AT555" s="0" t="n">
        <v>0.0259</v>
      </c>
      <c r="AU555" s="0" t="n">
        <v>0.0297</v>
      </c>
      <c r="AV555" s="0" t="n">
        <v>0.0313</v>
      </c>
      <c r="AW555" s="0" t="n">
        <v>-0.02321553</v>
      </c>
    </row>
    <row r="556" customFormat="false" ht="15" hidden="false" customHeight="false" outlineLevel="0" collapsed="false">
      <c r="A556" s="7" t="n">
        <v>1992</v>
      </c>
      <c r="B556" s="7" t="n">
        <v>3</v>
      </c>
      <c r="C556" s="0" t="n">
        <v>-0.0237</v>
      </c>
      <c r="D556" s="0" t="n">
        <v>-0.01947</v>
      </c>
      <c r="E556" s="8" t="n">
        <v>0.00254320559505231</v>
      </c>
      <c r="F556" s="9" t="n">
        <v>0.00334208592401761</v>
      </c>
      <c r="G556" s="9" t="n">
        <v>0.760963557751699</v>
      </c>
      <c r="H556" s="10" t="n">
        <v>0.402106034217647</v>
      </c>
      <c r="I556" s="11" t="n">
        <v>0.00336666666666667</v>
      </c>
      <c r="J556" s="8" t="n">
        <v>0.000750000000000001</v>
      </c>
      <c r="K556" s="8" t="n">
        <v>0.003275</v>
      </c>
      <c r="L556" s="12" t="n">
        <v>0.0416563045064153</v>
      </c>
      <c r="M556" s="13" t="n">
        <v>0.00360750360750362</v>
      </c>
      <c r="N556" s="14" t="n">
        <v>-0.000608333333333333</v>
      </c>
      <c r="O556" s="10" t="n">
        <v>0.0216739492248183</v>
      </c>
      <c r="P556" s="0" t="n">
        <v>-0.0268</v>
      </c>
      <c r="Q556" s="0" t="n">
        <v>-0.0849</v>
      </c>
      <c r="R556" s="0" t="n">
        <v>-0.0029</v>
      </c>
      <c r="S556" s="0" t="n">
        <v>0.0104</v>
      </c>
      <c r="T556" s="0" t="n">
        <v>-0.0851</v>
      </c>
      <c r="U556" s="0" t="n">
        <v>-0.0153</v>
      </c>
      <c r="V556" s="0" t="n">
        <v>-0.0437</v>
      </c>
      <c r="W556" s="0" t="n">
        <v>0.0388</v>
      </c>
      <c r="X556" s="0" t="n">
        <v>-0.0075</v>
      </c>
      <c r="Y556" s="0" t="n">
        <v>0.0971</v>
      </c>
      <c r="Z556" s="0" t="n">
        <v>-0.0042</v>
      </c>
      <c r="AA556" s="0" t="n">
        <v>0.0071</v>
      </c>
      <c r="AB556" s="0" t="n">
        <v>-0.0091</v>
      </c>
      <c r="AC556" s="0" t="n">
        <v>-0.0325</v>
      </c>
      <c r="AD556" s="0" t="n">
        <v>-0.032</v>
      </c>
      <c r="AE556" s="0" t="n">
        <v>-0.0187</v>
      </c>
      <c r="AF556" s="0" t="n">
        <v>-0.0663</v>
      </c>
      <c r="AG556" s="0" t="n">
        <v>-0.0158</v>
      </c>
      <c r="AH556" s="0" t="n">
        <v>-0.0133</v>
      </c>
      <c r="AI556" s="0" t="n">
        <v>-0.0309</v>
      </c>
      <c r="AJ556" s="0" t="n">
        <v>-0.0401</v>
      </c>
      <c r="AK556" s="0" t="n">
        <v>-0.0451</v>
      </c>
      <c r="AL556" s="0" t="n">
        <v>-0.0015</v>
      </c>
      <c r="AM556" s="0" t="n">
        <v>-0.0404</v>
      </c>
      <c r="AN556" s="0" t="n">
        <v>-0.0272</v>
      </c>
      <c r="AO556" s="0" t="n">
        <v>-0.0238</v>
      </c>
      <c r="AP556" s="0" t="n">
        <v>-0.0089</v>
      </c>
      <c r="AQ556" s="0" t="n">
        <v>-0.0145</v>
      </c>
      <c r="AR556" s="0" t="n">
        <v>-0.0053</v>
      </c>
      <c r="AS556" s="0" t="n">
        <v>-0.0055</v>
      </c>
      <c r="AT556" s="0" t="n">
        <v>-0.0137</v>
      </c>
      <c r="AU556" s="0" t="n">
        <v>-0.0082</v>
      </c>
      <c r="AV556" s="0" t="n">
        <v>-0.0411</v>
      </c>
      <c r="AW556" s="0" t="n">
        <v>-0.0148721795000001</v>
      </c>
    </row>
    <row r="557" customFormat="false" ht="15" hidden="false" customHeight="false" outlineLevel="0" collapsed="false">
      <c r="A557" s="7" t="n">
        <v>1992</v>
      </c>
      <c r="B557" s="7" t="n">
        <v>4</v>
      </c>
      <c r="C557" s="0" t="n">
        <v>0.013419</v>
      </c>
      <c r="D557" s="0" t="n">
        <v>0.028614</v>
      </c>
      <c r="E557" s="8" t="n">
        <v>0.00247419367795317</v>
      </c>
      <c r="F557" s="9" t="n">
        <v>0.00330896627438379</v>
      </c>
      <c r="G557" s="9" t="n">
        <v>0.747724054218086</v>
      </c>
      <c r="H557" s="10" t="n">
        <v>0.387303471769268</v>
      </c>
      <c r="I557" s="11" t="n">
        <v>0.003125</v>
      </c>
      <c r="J557" s="8" t="n">
        <v>0.000733333333333335</v>
      </c>
      <c r="K557" s="8" t="n">
        <v>0.00356666666666667</v>
      </c>
      <c r="L557" s="12" t="n">
        <v>0.03842136186247</v>
      </c>
      <c r="M557" s="13" t="n">
        <v>0.00215672178289017</v>
      </c>
      <c r="N557" s="14" t="n">
        <v>0.000133333333333333</v>
      </c>
      <c r="O557" s="10" t="n">
        <v>0.0407560033123956</v>
      </c>
      <c r="P557" s="0" t="n">
        <v>-0.039</v>
      </c>
      <c r="Q557" s="0" t="n">
        <v>-0.0492</v>
      </c>
      <c r="R557" s="0" t="n">
        <v>0.0795</v>
      </c>
      <c r="S557" s="0" t="n">
        <v>0.0191</v>
      </c>
      <c r="T557" s="0" t="n">
        <v>-0.0153</v>
      </c>
      <c r="U557" s="0" t="n">
        <v>-0.0022</v>
      </c>
      <c r="V557" s="0" t="n">
        <v>0.0766</v>
      </c>
      <c r="W557" s="0" t="n">
        <v>0.0114</v>
      </c>
      <c r="X557" s="0" t="n">
        <v>-0.0553</v>
      </c>
      <c r="Y557" s="0" t="n">
        <v>0.0507</v>
      </c>
      <c r="Z557" s="0" t="n">
        <v>0.0314</v>
      </c>
      <c r="AA557" s="0" t="n">
        <v>0.0292</v>
      </c>
      <c r="AB557" s="0" t="n">
        <v>0.0456</v>
      </c>
      <c r="AC557" s="0" t="n">
        <v>0.0099</v>
      </c>
      <c r="AD557" s="0" t="n">
        <v>0.0983</v>
      </c>
      <c r="AE557" s="0" t="n">
        <v>0.0043</v>
      </c>
      <c r="AF557" s="0" t="n">
        <v>-0.0525</v>
      </c>
      <c r="AG557" s="0" t="n">
        <v>0.0562</v>
      </c>
      <c r="AH557" s="0" t="n">
        <v>0.0372</v>
      </c>
      <c r="AI557" s="0" t="n">
        <v>-0.0003</v>
      </c>
      <c r="AJ557" s="0" t="n">
        <v>0.0107</v>
      </c>
      <c r="AK557" s="0" t="n">
        <v>-0.0003</v>
      </c>
      <c r="AL557" s="0" t="n">
        <v>0.0733</v>
      </c>
      <c r="AM557" s="0" t="n">
        <v>-0.0203</v>
      </c>
      <c r="AN557" s="0" t="n">
        <v>-0.0341</v>
      </c>
      <c r="AO557" s="0" t="n">
        <v>0.0285</v>
      </c>
      <c r="AP557" s="0" t="n">
        <v>0.0753</v>
      </c>
      <c r="AQ557" s="0" t="n">
        <v>0.032</v>
      </c>
      <c r="AR557" s="0" t="n">
        <v>0.0268</v>
      </c>
      <c r="AS557" s="0" t="n">
        <v>-0.0093</v>
      </c>
      <c r="AT557" s="0" t="n">
        <v>-0.0388</v>
      </c>
      <c r="AU557" s="0" t="n">
        <v>0.009</v>
      </c>
      <c r="AV557" s="0" t="n">
        <v>-0.0359</v>
      </c>
      <c r="AW557" s="0" t="n">
        <v>0.00223299999999993</v>
      </c>
    </row>
    <row r="558" customFormat="false" ht="15" hidden="false" customHeight="false" outlineLevel="0" collapsed="false">
      <c r="A558" s="7" t="n">
        <v>1992</v>
      </c>
      <c r="B558" s="7" t="n">
        <v>5</v>
      </c>
      <c r="C558" s="0" t="n">
        <v>0.006439</v>
      </c>
      <c r="D558" s="0" t="n">
        <v>0.00485</v>
      </c>
      <c r="E558" s="8" t="n">
        <v>0.00247181092251515</v>
      </c>
      <c r="F558" s="9" t="n">
        <v>0.00336329467784867</v>
      </c>
      <c r="G558" s="9" t="n">
        <v>0.734937363292901</v>
      </c>
      <c r="H558" s="10" t="n">
        <v>0.382998516285533</v>
      </c>
      <c r="I558" s="11" t="n">
        <v>0.003025</v>
      </c>
      <c r="J558" s="8" t="n">
        <v>0.000708333333333334</v>
      </c>
      <c r="K558" s="8" t="n">
        <v>0.00348333333333333</v>
      </c>
      <c r="L558" s="12" t="n">
        <v>0.0371087274821584</v>
      </c>
      <c r="M558" s="13" t="n">
        <v>0.00215208034433267</v>
      </c>
      <c r="N558" s="14" t="n">
        <v>0.00211666666666667</v>
      </c>
      <c r="O558" s="10" t="n">
        <v>0.0262684774777679</v>
      </c>
      <c r="P558" s="0" t="n">
        <v>0.0333</v>
      </c>
      <c r="Q558" s="0" t="n">
        <v>0.0933</v>
      </c>
      <c r="R558" s="0" t="n">
        <v>0.0588</v>
      </c>
      <c r="S558" s="0" t="n">
        <v>0.0563</v>
      </c>
      <c r="T558" s="0" t="n">
        <v>0.0096</v>
      </c>
      <c r="U558" s="0" t="n">
        <v>0.0179</v>
      </c>
      <c r="V558" s="0" t="n">
        <v>0.0039</v>
      </c>
      <c r="W558" s="0" t="n">
        <v>-0.0168</v>
      </c>
      <c r="X558" s="0" t="n">
        <v>0.012</v>
      </c>
      <c r="Y558" s="0" t="n">
        <v>-0.0345</v>
      </c>
      <c r="Z558" s="0" t="n">
        <v>-0.0033</v>
      </c>
      <c r="AA558" s="0" t="n">
        <v>-0.0249</v>
      </c>
      <c r="AB558" s="0" t="n">
        <v>0.0011</v>
      </c>
      <c r="AC558" s="0" t="n">
        <v>0.0053</v>
      </c>
      <c r="AD558" s="0" t="n">
        <v>0.0281</v>
      </c>
      <c r="AE558" s="0" t="n">
        <v>-0.0361</v>
      </c>
      <c r="AF558" s="0" t="n">
        <v>-0.0174</v>
      </c>
      <c r="AG558" s="0" t="n">
        <v>-0.0025</v>
      </c>
      <c r="AH558" s="0" t="n">
        <v>0.0091</v>
      </c>
      <c r="AI558" s="0" t="n">
        <v>0.0027</v>
      </c>
      <c r="AJ558" s="0" t="n">
        <v>-0.0027</v>
      </c>
      <c r="AK558" s="0" t="n">
        <v>-0.0075</v>
      </c>
      <c r="AL558" s="0" t="n">
        <v>-0.0218</v>
      </c>
      <c r="AM558" s="0" t="n">
        <v>0.011</v>
      </c>
      <c r="AN558" s="0" t="n">
        <v>0.0329</v>
      </c>
      <c r="AO558" s="0" t="n">
        <v>-0.0025</v>
      </c>
      <c r="AP558" s="0" t="n">
        <v>-0.0334</v>
      </c>
      <c r="AQ558" s="0" t="n">
        <v>0.073</v>
      </c>
      <c r="AR558" s="0" t="n">
        <v>0.0254</v>
      </c>
      <c r="AS558" s="0" t="n">
        <v>0.015</v>
      </c>
      <c r="AT558" s="0" t="n">
        <v>-0.0003</v>
      </c>
      <c r="AU558" s="0" t="n">
        <v>0.0253</v>
      </c>
      <c r="AV558" s="0" t="n">
        <v>0.0047</v>
      </c>
      <c r="AW558" s="0" t="n">
        <v>0.0322</v>
      </c>
    </row>
    <row r="559" customFormat="false" ht="15" hidden="false" customHeight="false" outlineLevel="0" collapsed="false">
      <c r="A559" s="7" t="n">
        <v>1992</v>
      </c>
      <c r="B559" s="7" t="n">
        <v>6</v>
      </c>
      <c r="C559" s="0" t="n">
        <v>-0.019287</v>
      </c>
      <c r="D559" s="0" t="n">
        <v>-0.01503</v>
      </c>
      <c r="E559" s="8" t="n">
        <v>0.00251547671550612</v>
      </c>
      <c r="F559" s="9" t="n">
        <v>0.00348124009735222</v>
      </c>
      <c r="G559" s="9" t="n">
        <v>0.72258064516129</v>
      </c>
      <c r="H559" s="10" t="n">
        <v>0.392042353833141</v>
      </c>
      <c r="I559" s="11" t="n">
        <v>0.00305</v>
      </c>
      <c r="J559" s="8" t="n">
        <v>0.000691666666666667</v>
      </c>
      <c r="K559" s="8" t="n">
        <v>0.003325</v>
      </c>
      <c r="L559" s="12" t="n">
        <v>0.042985354136325</v>
      </c>
      <c r="M559" s="13" t="n">
        <v>0.00286327845382961</v>
      </c>
      <c r="N559" s="14" t="n">
        <v>0.0013</v>
      </c>
      <c r="O559" s="10" t="n">
        <v>0.0274393737173427</v>
      </c>
      <c r="P559" s="0" t="n">
        <v>0.0058</v>
      </c>
      <c r="Q559" s="0" t="n">
        <v>0.0874</v>
      </c>
      <c r="R559" s="0" t="n">
        <v>-0.066</v>
      </c>
      <c r="S559" s="0" t="n">
        <v>0.027</v>
      </c>
      <c r="T559" s="0" t="n">
        <v>-0.0674</v>
      </c>
      <c r="U559" s="0" t="n">
        <v>-0.02</v>
      </c>
      <c r="V559" s="0" t="n">
        <v>-0.0985</v>
      </c>
      <c r="W559" s="0" t="n">
        <v>-0.0741</v>
      </c>
      <c r="X559" s="0" t="n">
        <v>-0.0582</v>
      </c>
      <c r="Y559" s="0" t="n">
        <v>-0.0115</v>
      </c>
      <c r="Z559" s="0" t="n">
        <v>-0.0608</v>
      </c>
      <c r="AA559" s="0" t="n">
        <v>-0.0222</v>
      </c>
      <c r="AB559" s="0" t="n">
        <v>-0.0334</v>
      </c>
      <c r="AC559" s="0" t="n">
        <v>-0.05</v>
      </c>
      <c r="AD559" s="0" t="n">
        <v>-0.0296</v>
      </c>
      <c r="AE559" s="0" t="n">
        <v>-0.0427</v>
      </c>
      <c r="AF559" s="0" t="n">
        <v>-0.034</v>
      </c>
      <c r="AG559" s="0" t="n">
        <v>-0.0327</v>
      </c>
      <c r="AH559" s="0" t="n">
        <v>0.0196</v>
      </c>
      <c r="AI559" s="0" t="n">
        <v>-0.0498</v>
      </c>
      <c r="AJ559" s="0" t="n">
        <v>-0.0339</v>
      </c>
      <c r="AK559" s="0" t="n">
        <v>-0.0077</v>
      </c>
      <c r="AL559" s="0" t="n">
        <v>0.0099</v>
      </c>
      <c r="AM559" s="0" t="n">
        <v>-0.0363</v>
      </c>
      <c r="AN559" s="0" t="n">
        <v>-0.025</v>
      </c>
      <c r="AO559" s="0" t="n">
        <v>-0.0397</v>
      </c>
      <c r="AP559" s="0" t="n">
        <v>0.0134</v>
      </c>
      <c r="AQ559" s="0" t="n">
        <v>0.0062</v>
      </c>
      <c r="AR559" s="0" t="n">
        <v>0.0054</v>
      </c>
      <c r="AS559" s="0" t="n">
        <v>-0.0291</v>
      </c>
      <c r="AT559" s="0" t="n">
        <v>-0.0182</v>
      </c>
      <c r="AU559" s="0" t="n">
        <v>0.0125</v>
      </c>
      <c r="AV559" s="0" t="n">
        <v>-0.053</v>
      </c>
      <c r="AW559" s="0" t="n">
        <v>-0.01211474</v>
      </c>
    </row>
    <row r="560" customFormat="false" ht="15" hidden="false" customHeight="false" outlineLevel="0" collapsed="false">
      <c r="A560" s="7" t="n">
        <v>1992</v>
      </c>
      <c r="B560" s="7" t="n">
        <v>7</v>
      </c>
      <c r="C560" s="0" t="n">
        <v>0.0399</v>
      </c>
      <c r="D560" s="0" t="n">
        <v>0.040924</v>
      </c>
      <c r="E560" s="8" t="n">
        <v>0.00242476865493768</v>
      </c>
      <c r="F560" s="9" t="n">
        <v>0.00341418951305564</v>
      </c>
      <c r="G560" s="9" t="n">
        <v>0.710203298810894</v>
      </c>
      <c r="H560" s="10" t="n">
        <v>0.383348699693586</v>
      </c>
      <c r="I560" s="11" t="n">
        <v>0.002675</v>
      </c>
      <c r="J560" s="8" t="n">
        <v>0.000641666666666665</v>
      </c>
      <c r="K560" s="8" t="n">
        <v>0.003375</v>
      </c>
      <c r="L560" s="12" t="n">
        <v>0.0414078182286159</v>
      </c>
      <c r="M560" s="13" t="n">
        <v>0.00285510349750173</v>
      </c>
      <c r="N560" s="14" t="n">
        <v>0.00256666666666667</v>
      </c>
      <c r="O560" s="10" t="n">
        <v>0.0299579785366102</v>
      </c>
      <c r="P560" s="0" t="n">
        <v>-0.0035</v>
      </c>
      <c r="Q560" s="0" t="n">
        <v>0.0074</v>
      </c>
      <c r="R560" s="0" t="n">
        <v>0.0983</v>
      </c>
      <c r="S560" s="0" t="n">
        <v>-0.0874</v>
      </c>
      <c r="T560" s="0" t="n">
        <v>0.0725</v>
      </c>
      <c r="U560" s="0" t="n">
        <v>0.0525</v>
      </c>
      <c r="V560" s="0" t="n">
        <v>0.0463</v>
      </c>
      <c r="W560" s="0" t="n">
        <v>0.0719</v>
      </c>
      <c r="X560" s="0" t="n">
        <v>0.0245</v>
      </c>
      <c r="Y560" s="0" t="n">
        <v>0.0274</v>
      </c>
      <c r="Z560" s="0" t="n">
        <v>0.0476</v>
      </c>
      <c r="AA560" s="0" t="n">
        <v>-0.0184</v>
      </c>
      <c r="AB560" s="0" t="n">
        <v>0.0289</v>
      </c>
      <c r="AC560" s="0" t="n">
        <v>0.057</v>
      </c>
      <c r="AD560" s="0" t="n">
        <v>0.0472</v>
      </c>
      <c r="AE560" s="0" t="n">
        <v>0.064</v>
      </c>
      <c r="AF560" s="0" t="n">
        <v>0.0331</v>
      </c>
      <c r="AG560" s="0" t="n">
        <v>0.012</v>
      </c>
      <c r="AH560" s="0" t="n">
        <v>-0.0019</v>
      </c>
      <c r="AI560" s="0" t="n">
        <v>0.0631</v>
      </c>
      <c r="AJ560" s="0" t="n">
        <v>0.0204</v>
      </c>
      <c r="AK560" s="0" t="n">
        <v>0.0163</v>
      </c>
      <c r="AL560" s="0" t="n">
        <v>0.0082</v>
      </c>
      <c r="AM560" s="0" t="n">
        <v>0.0406</v>
      </c>
      <c r="AN560" s="0" t="n">
        <v>0.0732</v>
      </c>
      <c r="AO560" s="0" t="n">
        <v>0.0079</v>
      </c>
      <c r="AP560" s="0" t="n">
        <v>0.0694</v>
      </c>
      <c r="AQ560" s="0" t="n">
        <v>-0.047</v>
      </c>
      <c r="AR560" s="0" t="n">
        <v>0.0669</v>
      </c>
      <c r="AS560" s="0" t="n">
        <v>0.0394</v>
      </c>
      <c r="AT560" s="0" t="n">
        <v>0.039</v>
      </c>
      <c r="AU560" s="0" t="n">
        <v>0.0367</v>
      </c>
      <c r="AV560" s="0" t="n">
        <v>0.0341</v>
      </c>
      <c r="AW560" s="0" t="n">
        <v>0.0338339999999999</v>
      </c>
    </row>
    <row r="561" customFormat="false" ht="15" hidden="false" customHeight="false" outlineLevel="0" collapsed="false">
      <c r="A561" s="7" t="n">
        <v>1992</v>
      </c>
      <c r="B561" s="7" t="n">
        <v>8</v>
      </c>
      <c r="C561" s="0" t="n">
        <v>-0.02082</v>
      </c>
      <c r="D561" s="0" t="n">
        <v>-0.020615</v>
      </c>
      <c r="E561" s="8" t="n">
        <v>0.00248908425852126</v>
      </c>
      <c r="F561" s="9" t="n">
        <v>0.00356455651361818</v>
      </c>
      <c r="G561" s="9" t="n">
        <v>0.698287220026351</v>
      </c>
      <c r="H561" s="10" t="n">
        <v>0.399405036924244</v>
      </c>
      <c r="I561" s="11" t="n">
        <v>0.00260833333333333</v>
      </c>
      <c r="J561" s="8" t="n">
        <v>0.000583333333333334</v>
      </c>
      <c r="K561" s="8" t="n">
        <v>0.00343333333333333</v>
      </c>
      <c r="L561" s="12" t="n">
        <v>0.0428753024807443</v>
      </c>
      <c r="M561" s="13" t="n">
        <v>0.00213523131672599</v>
      </c>
      <c r="N561" s="14" t="n">
        <v>0.00075</v>
      </c>
      <c r="O561" s="10" t="n">
        <v>0.0192239115946781</v>
      </c>
      <c r="P561" s="0" t="n">
        <v>0.0025</v>
      </c>
      <c r="Q561" s="0" t="n">
        <v>-0.0474</v>
      </c>
      <c r="R561" s="0" t="n">
        <v>0.053</v>
      </c>
      <c r="S561" s="0" t="n">
        <v>-0.0133</v>
      </c>
      <c r="T561" s="0" t="n">
        <v>-0.013</v>
      </c>
      <c r="U561" s="0" t="n">
        <v>0.0171</v>
      </c>
      <c r="V561" s="0" t="n">
        <v>-0.002</v>
      </c>
      <c r="W561" s="0" t="n">
        <v>-0.0149</v>
      </c>
      <c r="X561" s="0" t="n">
        <v>-0.0095</v>
      </c>
      <c r="Y561" s="0" t="n">
        <v>-0.0199</v>
      </c>
      <c r="Z561" s="0" t="n">
        <v>-0.0395</v>
      </c>
      <c r="AA561" s="0" t="n">
        <v>-0.0429</v>
      </c>
      <c r="AB561" s="0" t="n">
        <v>-0.0106</v>
      </c>
      <c r="AC561" s="0" t="n">
        <v>-0.0396</v>
      </c>
      <c r="AD561" s="0" t="n">
        <v>0.0219</v>
      </c>
      <c r="AE561" s="0" t="n">
        <v>-0.0293</v>
      </c>
      <c r="AF561" s="0" t="n">
        <v>-0.0658</v>
      </c>
      <c r="AG561" s="0" t="n">
        <v>-0.0199</v>
      </c>
      <c r="AH561" s="0" t="n">
        <v>-0.0914</v>
      </c>
      <c r="AI561" s="0" t="n">
        <v>0.0275</v>
      </c>
      <c r="AJ561" s="0" t="n">
        <v>-0.0658</v>
      </c>
      <c r="AK561" s="0" t="n">
        <v>-0.0289</v>
      </c>
      <c r="AL561" s="0" t="n">
        <v>-0.0789</v>
      </c>
      <c r="AM561" s="0" t="n">
        <v>-0.0117</v>
      </c>
      <c r="AN561" s="0" t="n">
        <v>-0.0168</v>
      </c>
      <c r="AO561" s="0" t="n">
        <v>-0.0594</v>
      </c>
      <c r="AP561" s="0" t="n">
        <v>-0.0118</v>
      </c>
      <c r="AQ561" s="0" t="n">
        <v>-0.0007</v>
      </c>
      <c r="AR561" s="0" t="n">
        <v>-0.0049</v>
      </c>
      <c r="AS561" s="0" t="n">
        <v>-0.0227</v>
      </c>
      <c r="AT561" s="0" t="n">
        <v>-0.0025</v>
      </c>
      <c r="AU561" s="0" t="n">
        <v>-0.0322</v>
      </c>
      <c r="AV561" s="0" t="n">
        <v>-0.0212</v>
      </c>
      <c r="AW561" s="0" t="n">
        <v>-0.00864925900000002</v>
      </c>
    </row>
    <row r="562" customFormat="false" ht="15" hidden="false" customHeight="false" outlineLevel="0" collapsed="false">
      <c r="A562" s="7" t="n">
        <v>1992</v>
      </c>
      <c r="B562" s="7" t="n">
        <v>9</v>
      </c>
      <c r="C562" s="0" t="n">
        <v>0.012447</v>
      </c>
      <c r="D562" s="0" t="n">
        <v>0.01134</v>
      </c>
      <c r="E562" s="8" t="n">
        <v>0.00247127812350407</v>
      </c>
      <c r="F562" s="9" t="n">
        <v>0.00359821286101803</v>
      </c>
      <c r="G562" s="9" t="n">
        <v>0.686807095343681</v>
      </c>
      <c r="H562" s="10" t="n">
        <v>0.397656972109605</v>
      </c>
      <c r="I562" s="11" t="n">
        <v>0.002425</v>
      </c>
      <c r="J562" s="8" t="n">
        <v>0.000583333333333334</v>
      </c>
      <c r="K562" s="8" t="n">
        <v>0.00349166666666667</v>
      </c>
      <c r="L562" s="12" t="n">
        <v>0.0411823018987016</v>
      </c>
      <c r="M562" s="13" t="n">
        <v>0.00213068181818166</v>
      </c>
      <c r="N562" s="14" t="n">
        <v>0.000825</v>
      </c>
      <c r="O562" s="10" t="n">
        <v>0.0295332315874846</v>
      </c>
      <c r="P562" s="0" t="n">
        <v>-0.034</v>
      </c>
      <c r="Q562" s="0" t="n">
        <v>0.0101</v>
      </c>
      <c r="R562" s="0" t="n">
        <v>0.0033</v>
      </c>
      <c r="S562" s="0" t="n">
        <v>-0.0165</v>
      </c>
      <c r="T562" s="0" t="n">
        <v>0.0182</v>
      </c>
      <c r="U562" s="0" t="n">
        <v>0.0123</v>
      </c>
      <c r="V562" s="0" t="n">
        <v>0.0136</v>
      </c>
      <c r="W562" s="0" t="n">
        <v>0.0205</v>
      </c>
      <c r="X562" s="0" t="n">
        <v>0.0416</v>
      </c>
      <c r="Y562" s="0" t="n">
        <v>0.0907</v>
      </c>
      <c r="Z562" s="0" t="n">
        <v>0.0295</v>
      </c>
      <c r="AA562" s="0" t="n">
        <v>0.0004</v>
      </c>
      <c r="AB562" s="0" t="n">
        <v>-0.004</v>
      </c>
      <c r="AC562" s="0" t="n">
        <v>-0.0263</v>
      </c>
      <c r="AD562" s="0" t="n">
        <v>0.0005</v>
      </c>
      <c r="AE562" s="0" t="n">
        <v>0.0378</v>
      </c>
      <c r="AF562" s="0" t="n">
        <v>-0.0002</v>
      </c>
      <c r="AG562" s="0" t="n">
        <v>0.0347</v>
      </c>
      <c r="AH562" s="0" t="n">
        <v>-0.0043</v>
      </c>
      <c r="AI562" s="0" t="n">
        <v>0.0099</v>
      </c>
      <c r="AJ562" s="0" t="n">
        <v>0.0016</v>
      </c>
      <c r="AK562" s="0" t="n">
        <v>0.0717</v>
      </c>
      <c r="AL562" s="0" t="n">
        <v>-0.013</v>
      </c>
      <c r="AM562" s="0" t="n">
        <v>0.0069</v>
      </c>
      <c r="AN562" s="0" t="n">
        <v>0.0545</v>
      </c>
      <c r="AO562" s="0" t="n">
        <v>0.0409</v>
      </c>
      <c r="AP562" s="0" t="n">
        <v>0.0191</v>
      </c>
      <c r="AQ562" s="0" t="n">
        <v>0.011</v>
      </c>
      <c r="AR562" s="0" t="n">
        <v>0.0082</v>
      </c>
      <c r="AS562" s="0" t="n">
        <v>0.0258</v>
      </c>
      <c r="AT562" s="0" t="n">
        <v>0.0445</v>
      </c>
      <c r="AU562" s="0" t="n">
        <v>0.0337</v>
      </c>
      <c r="AV562" s="0" t="n">
        <v>0.0229</v>
      </c>
      <c r="AW562" s="0" t="n">
        <v>0.023857</v>
      </c>
    </row>
    <row r="563" customFormat="false" ht="15" hidden="false" customHeight="false" outlineLevel="0" collapsed="false">
      <c r="A563" s="7" t="n">
        <v>1992</v>
      </c>
      <c r="B563" s="7" t="n">
        <v>10</v>
      </c>
      <c r="C563" s="0" t="n">
        <v>0.010986</v>
      </c>
      <c r="D563" s="0" t="n">
        <v>0.004796</v>
      </c>
      <c r="E563" s="8" t="n">
        <v>0.00246542042185493</v>
      </c>
      <c r="F563" s="9" t="n">
        <v>0.00366031336581638</v>
      </c>
      <c r="G563" s="9" t="n">
        <v>0.673554468007975</v>
      </c>
      <c r="H563" s="10" t="n">
        <v>0.403251177750702</v>
      </c>
      <c r="I563" s="11" t="n">
        <v>0.00238333333333333</v>
      </c>
      <c r="J563" s="8" t="n">
        <v>0.000708333333333333</v>
      </c>
      <c r="K563" s="8" t="n">
        <v>0.00379166666666667</v>
      </c>
      <c r="L563" s="12" t="n">
        <v>0.0409934323970164</v>
      </c>
      <c r="M563" s="13" t="n">
        <v>0.00425230333097093</v>
      </c>
      <c r="N563" s="14" t="n">
        <v>-0.0013</v>
      </c>
      <c r="O563" s="10" t="n">
        <v>0.0307270042633512</v>
      </c>
      <c r="P563" s="0" t="n">
        <v>-0.0249</v>
      </c>
      <c r="Q563" s="0" t="n">
        <v>-0.0577</v>
      </c>
      <c r="R563" s="0" t="n">
        <v>-0.0253</v>
      </c>
      <c r="S563" s="0" t="n">
        <v>0.0571</v>
      </c>
      <c r="T563" s="0" t="n">
        <v>-0.0074</v>
      </c>
      <c r="U563" s="0" t="n">
        <v>-0.0114</v>
      </c>
      <c r="V563" s="0" t="n">
        <v>-0.042</v>
      </c>
      <c r="W563" s="0" t="n">
        <v>0.001</v>
      </c>
      <c r="X563" s="0" t="n">
        <v>0.0229</v>
      </c>
      <c r="Y563" s="0" t="n">
        <v>0.073</v>
      </c>
      <c r="Z563" s="0" t="n">
        <v>-0.0118</v>
      </c>
      <c r="AA563" s="0" t="n">
        <v>0.0317</v>
      </c>
      <c r="AB563" s="0" t="n">
        <v>0.0075</v>
      </c>
      <c r="AC563" s="0" t="n">
        <v>0.0274</v>
      </c>
      <c r="AD563" s="0" t="n">
        <v>-0.0362</v>
      </c>
      <c r="AE563" s="0" t="n">
        <v>0.0089</v>
      </c>
      <c r="AF563" s="0" t="n">
        <v>0.1052</v>
      </c>
      <c r="AG563" s="0" t="n">
        <v>-0.0019</v>
      </c>
      <c r="AH563" s="0" t="n">
        <v>0.0156</v>
      </c>
      <c r="AI563" s="0" t="n">
        <v>0.0163</v>
      </c>
      <c r="AJ563" s="0" t="n">
        <v>-0.0316</v>
      </c>
      <c r="AK563" s="0" t="n">
        <v>0.0276</v>
      </c>
      <c r="AL563" s="0" t="n">
        <v>0.0095</v>
      </c>
      <c r="AM563" s="0" t="n">
        <v>0.0008</v>
      </c>
      <c r="AN563" s="0" t="n">
        <v>0.032</v>
      </c>
      <c r="AO563" s="0" t="n">
        <v>0.0603</v>
      </c>
      <c r="AP563" s="0" t="n">
        <v>-0.0051</v>
      </c>
      <c r="AQ563" s="0" t="n">
        <v>-0.007</v>
      </c>
      <c r="AR563" s="0" t="n">
        <v>-0.0042</v>
      </c>
      <c r="AS563" s="0" t="n">
        <v>0.0273</v>
      </c>
      <c r="AT563" s="0" t="n">
        <v>0.0444</v>
      </c>
      <c r="AU563" s="0" t="n">
        <v>0.0282</v>
      </c>
      <c r="AV563" s="0" t="n">
        <v>0.0578</v>
      </c>
      <c r="AW563" s="0" t="n">
        <v>-0.00327040000000001</v>
      </c>
    </row>
    <row r="564" customFormat="false" ht="15" hidden="false" customHeight="false" outlineLevel="0" collapsed="false">
      <c r="A564" s="7" t="n">
        <v>1992</v>
      </c>
      <c r="B564" s="7" t="n">
        <v>11</v>
      </c>
      <c r="C564" s="0" t="n">
        <v>0.040193</v>
      </c>
      <c r="D564" s="0" t="n">
        <v>0.033794</v>
      </c>
      <c r="E564" s="8" t="n">
        <v>0.00239235990366163</v>
      </c>
      <c r="F564" s="9" t="n">
        <v>0.00362041652177273</v>
      </c>
      <c r="G564" s="9" t="n">
        <v>0.66079686944148</v>
      </c>
      <c r="H564" s="10" t="n">
        <v>0.393626458475283</v>
      </c>
      <c r="I564" s="11" t="n">
        <v>0.00260833333333333</v>
      </c>
      <c r="J564" s="8" t="n">
        <v>0.000716666666666668</v>
      </c>
      <c r="K564" s="8" t="n">
        <v>0.003625</v>
      </c>
      <c r="L564" s="12" t="n">
        <v>0.0378904814284825</v>
      </c>
      <c r="M564" s="13" t="n">
        <v>0.00282286520818631</v>
      </c>
      <c r="N564" s="14" t="n">
        <v>0.000575</v>
      </c>
      <c r="O564" s="10" t="n">
        <v>0.0225410648594959</v>
      </c>
      <c r="P564" s="0" t="n">
        <v>0.0321</v>
      </c>
      <c r="Q564" s="0" t="n">
        <v>-0.092</v>
      </c>
      <c r="R564" s="0" t="n">
        <v>-0.0388</v>
      </c>
      <c r="S564" s="0" t="n">
        <v>0.0845</v>
      </c>
      <c r="T564" s="0" t="n">
        <v>0.0443</v>
      </c>
      <c r="U564" s="0" t="n">
        <v>0.0269</v>
      </c>
      <c r="V564" s="0" t="n">
        <v>0.0197</v>
      </c>
      <c r="W564" s="0" t="n">
        <v>0.058</v>
      </c>
      <c r="X564" s="0" t="n">
        <v>0.1016</v>
      </c>
      <c r="Y564" s="0" t="n">
        <v>0.0946</v>
      </c>
      <c r="Z564" s="0" t="n">
        <v>0.0713</v>
      </c>
      <c r="AA564" s="0" t="n">
        <v>0.0339</v>
      </c>
      <c r="AB564" s="0" t="n">
        <v>0.0713</v>
      </c>
      <c r="AC564" s="0" t="n">
        <v>0.0358</v>
      </c>
      <c r="AD564" s="0" t="n">
        <v>-0.024</v>
      </c>
      <c r="AE564" s="0" t="n">
        <v>0.0706</v>
      </c>
      <c r="AF564" s="0" t="n">
        <v>0.0308</v>
      </c>
      <c r="AG564" s="0" t="n">
        <v>0.0257</v>
      </c>
      <c r="AH564" s="0" t="n">
        <v>0.0699</v>
      </c>
      <c r="AI564" s="0" t="n">
        <v>0.0137</v>
      </c>
      <c r="AJ564" s="0" t="n">
        <v>0.0588</v>
      </c>
      <c r="AK564" s="0" t="n">
        <v>0.0755</v>
      </c>
      <c r="AL564" s="0" t="n">
        <v>0.0576</v>
      </c>
      <c r="AM564" s="0" t="n">
        <v>0.0474</v>
      </c>
      <c r="AN564" s="0" t="n">
        <v>0.0779</v>
      </c>
      <c r="AO564" s="0" t="n">
        <v>0.0542</v>
      </c>
      <c r="AP564" s="0" t="n">
        <v>0.0372</v>
      </c>
      <c r="AQ564" s="0" t="n">
        <v>0.084</v>
      </c>
      <c r="AR564" s="0" t="n">
        <v>-0.0024</v>
      </c>
      <c r="AS564" s="0" t="n">
        <v>0.0673</v>
      </c>
      <c r="AT564" s="0" t="n">
        <v>0.0727</v>
      </c>
      <c r="AU564" s="0" t="n">
        <v>0.0652</v>
      </c>
      <c r="AV564" s="0" t="n">
        <v>0.0666</v>
      </c>
      <c r="AW564" s="0" t="n">
        <v>0.01945427</v>
      </c>
    </row>
    <row r="565" customFormat="false" ht="15" hidden="false" customHeight="false" outlineLevel="0" collapsed="false">
      <c r="A565" s="7" t="n">
        <v>1992</v>
      </c>
      <c r="B565" s="7" t="n">
        <v>12</v>
      </c>
      <c r="C565" s="0" t="n">
        <v>0.017768</v>
      </c>
      <c r="D565" s="0" t="n">
        <v>0.01338</v>
      </c>
      <c r="E565" s="8" t="n">
        <v>0.00236778285250893</v>
      </c>
      <c r="F565" s="9" t="n">
        <v>0.00365112880891725</v>
      </c>
      <c r="G565" s="9" t="n">
        <v>0.648507071765322</v>
      </c>
      <c r="H565" s="10" t="n">
        <v>0.394109614198953</v>
      </c>
      <c r="I565" s="11" t="n">
        <v>0.00268333333333333</v>
      </c>
      <c r="J565" s="8" t="n">
        <v>0.000691666666666667</v>
      </c>
      <c r="K565" s="8" t="n">
        <v>0.00336666666666667</v>
      </c>
      <c r="L565" s="12" t="n">
        <v>0.0387331237504222</v>
      </c>
      <c r="M565" s="13" t="n">
        <v>0.00140745953553845</v>
      </c>
      <c r="N565" s="14" t="n">
        <v>0.0019</v>
      </c>
      <c r="O565" s="10" t="n">
        <v>0.0217149717476215</v>
      </c>
      <c r="P565" s="0" t="n">
        <v>0.0644</v>
      </c>
      <c r="Q565" s="0" t="n">
        <v>0.0422</v>
      </c>
      <c r="R565" s="0" t="n">
        <v>-0.0052</v>
      </c>
      <c r="S565" s="0" t="n">
        <v>0.0216</v>
      </c>
      <c r="T565" s="0" t="n">
        <v>-0.0186</v>
      </c>
      <c r="U565" s="0" t="n">
        <v>0.0023</v>
      </c>
      <c r="V565" s="0" t="n">
        <v>-0.0284</v>
      </c>
      <c r="W565" s="0" t="n">
        <v>0.0516</v>
      </c>
      <c r="X565" s="0" t="n">
        <v>-0.0262</v>
      </c>
      <c r="Y565" s="0" t="n">
        <v>0.0521</v>
      </c>
      <c r="Z565" s="0" t="n">
        <v>0.0639</v>
      </c>
      <c r="AA565" s="0" t="n">
        <v>-0.005</v>
      </c>
      <c r="AB565" s="0" t="n">
        <v>-0.0061</v>
      </c>
      <c r="AC565" s="0" t="n">
        <v>-0.012</v>
      </c>
      <c r="AD565" s="0" t="n">
        <v>0.0231</v>
      </c>
      <c r="AE565" s="0" t="n">
        <v>-0.0082</v>
      </c>
      <c r="AF565" s="0" t="n">
        <v>0.095</v>
      </c>
      <c r="AG565" s="0" t="n">
        <v>-0.0134</v>
      </c>
      <c r="AH565" s="0" t="n">
        <v>0.0398</v>
      </c>
      <c r="AI565" s="0" t="n">
        <v>0.008</v>
      </c>
      <c r="AJ565" s="0" t="n">
        <v>-0.0261</v>
      </c>
      <c r="AK565" s="0" t="n">
        <v>0.0417</v>
      </c>
      <c r="AL565" s="0" t="n">
        <v>0.0624</v>
      </c>
      <c r="AM565" s="0" t="n">
        <v>0.0209</v>
      </c>
      <c r="AN565" s="0" t="n">
        <v>-0.0167</v>
      </c>
      <c r="AO565" s="0" t="n">
        <v>0.0133</v>
      </c>
      <c r="AP565" s="0" t="n">
        <v>0.0529</v>
      </c>
      <c r="AQ565" s="0" t="n">
        <v>0.0754</v>
      </c>
      <c r="AR565" s="0" t="n">
        <v>0.027</v>
      </c>
      <c r="AS565" s="0" t="n">
        <v>0.0307</v>
      </c>
      <c r="AT565" s="0" t="n">
        <v>0.0017</v>
      </c>
      <c r="AU565" s="0" t="n">
        <v>0.0461</v>
      </c>
      <c r="AV565" s="0" t="n">
        <v>0.0111</v>
      </c>
      <c r="AW565" s="0" t="n">
        <v>0.0193380000000001</v>
      </c>
    </row>
    <row r="566" customFormat="false" ht="15" hidden="false" customHeight="false" outlineLevel="0" collapsed="false">
      <c r="A566" s="7" t="n">
        <v>1993</v>
      </c>
      <c r="B566" s="7" t="n">
        <v>1</v>
      </c>
      <c r="C566" s="0" t="n">
        <v>0.012643</v>
      </c>
      <c r="D566" s="0" t="n">
        <v>0.007282</v>
      </c>
      <c r="E566" s="8" t="n">
        <v>0.00235754693569544</v>
      </c>
      <c r="F566" s="9" t="n">
        <v>0.00367306319036115</v>
      </c>
      <c r="G566" s="9" t="n">
        <v>0.64184763874526</v>
      </c>
      <c r="H566" s="10" t="n">
        <v>0.393048104460834</v>
      </c>
      <c r="I566" s="11" t="n">
        <v>0.0025</v>
      </c>
      <c r="J566" s="8" t="n">
        <v>0.000633333333333333</v>
      </c>
      <c r="K566" s="8" t="n">
        <v>0.00354166666666667</v>
      </c>
      <c r="L566" s="12" t="n">
        <v>0.0416584269866436</v>
      </c>
      <c r="M566" s="13" t="n">
        <v>0.00351370344342938</v>
      </c>
      <c r="N566" s="14" t="n">
        <v>0.00208333333333333</v>
      </c>
      <c r="O566" s="10" t="n">
        <v>0.0186774112767268</v>
      </c>
      <c r="P566" s="0" t="n">
        <v>0.0192</v>
      </c>
      <c r="Q566" s="0" t="n">
        <v>-0.0461</v>
      </c>
      <c r="R566" s="0" t="n">
        <v>0.0579</v>
      </c>
      <c r="S566" s="0" t="n">
        <v>0.0105</v>
      </c>
      <c r="T566" s="0" t="n">
        <v>0.0363</v>
      </c>
      <c r="U566" s="0" t="n">
        <v>-0.0184</v>
      </c>
      <c r="V566" s="0" t="n">
        <v>-0.0575</v>
      </c>
      <c r="W566" s="0" t="n">
        <v>0.0258</v>
      </c>
      <c r="X566" s="0" t="n">
        <v>-0.0192</v>
      </c>
      <c r="Y566" s="0" t="n">
        <v>0.1251</v>
      </c>
      <c r="Z566" s="0" t="n">
        <v>0.0853</v>
      </c>
      <c r="AA566" s="0" t="n">
        <v>-0.0107</v>
      </c>
      <c r="AB566" s="0" t="n">
        <v>0.0315</v>
      </c>
      <c r="AC566" s="0" t="n">
        <v>-0.0591</v>
      </c>
      <c r="AD566" s="0" t="n">
        <v>0.0233</v>
      </c>
      <c r="AE566" s="0" t="n">
        <v>0.0059</v>
      </c>
      <c r="AF566" s="0" t="n">
        <v>-0.005</v>
      </c>
      <c r="AG566" s="0" t="n">
        <v>-0.0124</v>
      </c>
      <c r="AH566" s="0" t="n">
        <v>0.0652</v>
      </c>
      <c r="AI566" s="0" t="n">
        <v>-0.0139</v>
      </c>
      <c r="AJ566" s="0" t="n">
        <v>0.0416</v>
      </c>
      <c r="AK566" s="0" t="n">
        <v>0.0417</v>
      </c>
      <c r="AL566" s="0" t="n">
        <v>0.0448</v>
      </c>
      <c r="AM566" s="0" t="n">
        <v>0.0235</v>
      </c>
      <c r="AN566" s="0" t="n">
        <v>0.0742</v>
      </c>
      <c r="AO566" s="0" t="n">
        <v>0.0292</v>
      </c>
      <c r="AP566" s="0" t="n">
        <v>0.0074</v>
      </c>
      <c r="AQ566" s="0" t="n">
        <v>0.0401</v>
      </c>
      <c r="AR566" s="0" t="n">
        <v>0.0245</v>
      </c>
      <c r="AS566" s="0" t="n">
        <v>0.0222</v>
      </c>
      <c r="AT566" s="0" t="n">
        <v>-0.0023</v>
      </c>
      <c r="AU566" s="0" t="n">
        <v>0.0366</v>
      </c>
      <c r="AV566" s="0" t="n">
        <v>0.03</v>
      </c>
      <c r="AW566" s="0" t="n">
        <v>0.0636776000000001</v>
      </c>
    </row>
    <row r="567" customFormat="false" ht="15" hidden="false" customHeight="false" outlineLevel="0" collapsed="false">
      <c r="A567" s="7" t="n">
        <v>1993</v>
      </c>
      <c r="B567" s="7" t="n">
        <v>2</v>
      </c>
      <c r="C567" s="0" t="n">
        <v>0.005402</v>
      </c>
      <c r="D567" s="0" t="n">
        <v>0.013526</v>
      </c>
      <c r="E567" s="8" t="n">
        <v>0.00233935274983586</v>
      </c>
      <c r="F567" s="9" t="n">
        <v>0.00368194325409355</v>
      </c>
      <c r="G567" s="9" t="n">
        <v>0.635358175940106</v>
      </c>
      <c r="H567" s="10" t="n">
        <v>0.385960196890834</v>
      </c>
      <c r="I567" s="11" t="n">
        <v>0.00244166666666667</v>
      </c>
      <c r="J567" s="8" t="n">
        <v>0.000566666666666667</v>
      </c>
      <c r="K567" s="8" t="n">
        <v>0.003375</v>
      </c>
      <c r="L567" s="12" t="n">
        <v>0.0406345402816552</v>
      </c>
      <c r="M567" s="13" t="n">
        <v>0.00210084033613422</v>
      </c>
      <c r="N567" s="14" t="n">
        <v>0.00213333333333333</v>
      </c>
      <c r="O567" s="10" t="n">
        <v>0.0338655009264591</v>
      </c>
      <c r="P567" s="0" t="n">
        <v>-0.0136</v>
      </c>
      <c r="Q567" s="0" t="n">
        <v>0.0413</v>
      </c>
      <c r="R567" s="0" t="n">
        <v>0.0889</v>
      </c>
      <c r="S567" s="0" t="n">
        <v>0.0468</v>
      </c>
      <c r="T567" s="0" t="n">
        <v>0.0399</v>
      </c>
      <c r="U567" s="0" t="n">
        <v>-0.0218</v>
      </c>
      <c r="V567" s="0" t="n">
        <v>-0.032</v>
      </c>
      <c r="W567" s="0" t="n">
        <v>0.0346</v>
      </c>
      <c r="X567" s="0" t="n">
        <v>-0.0956</v>
      </c>
      <c r="Y567" s="0" t="n">
        <v>-0.0007</v>
      </c>
      <c r="Z567" s="0" t="n">
        <v>0.015</v>
      </c>
      <c r="AA567" s="0" t="n">
        <v>0.02</v>
      </c>
      <c r="AB567" s="0" t="n">
        <v>-0.0005</v>
      </c>
      <c r="AC567" s="0" t="n">
        <v>-0.0367</v>
      </c>
      <c r="AD567" s="0" t="n">
        <v>0.056</v>
      </c>
      <c r="AE567" s="0" t="n">
        <v>-0.0083</v>
      </c>
      <c r="AF567" s="0" t="n">
        <v>0.0241</v>
      </c>
      <c r="AG567" s="0" t="n">
        <v>0.0443</v>
      </c>
      <c r="AH567" s="0" t="n">
        <v>-0.0051</v>
      </c>
      <c r="AI567" s="0" t="n">
        <v>0.0436</v>
      </c>
      <c r="AJ567" s="0" t="n">
        <v>0.0014</v>
      </c>
      <c r="AK567" s="0" t="n">
        <v>0.0085</v>
      </c>
      <c r="AL567" s="0" t="n">
        <v>0.0097</v>
      </c>
      <c r="AM567" s="0" t="n">
        <v>-0.037</v>
      </c>
      <c r="AN567" s="0" t="n">
        <v>-0.0755</v>
      </c>
      <c r="AO567" s="0" t="n">
        <v>0.0045</v>
      </c>
      <c r="AP567" s="0" t="n">
        <v>0.0676</v>
      </c>
      <c r="AQ567" s="0" t="n">
        <v>-0.01</v>
      </c>
      <c r="AR567" s="0" t="n">
        <v>0.0621</v>
      </c>
      <c r="AS567" s="0" t="n">
        <v>-0.0171</v>
      </c>
      <c r="AT567" s="0" t="n">
        <v>-0.0159</v>
      </c>
      <c r="AU567" s="0" t="n">
        <v>0.0099</v>
      </c>
      <c r="AV567" s="0" t="n">
        <v>-0.0438</v>
      </c>
      <c r="AW567" s="0" t="n">
        <v>0.047126</v>
      </c>
    </row>
    <row r="568" customFormat="false" ht="15" hidden="false" customHeight="false" outlineLevel="0" collapsed="false">
      <c r="A568" s="7" t="n">
        <v>1993</v>
      </c>
      <c r="B568" s="7" t="n">
        <v>3</v>
      </c>
      <c r="C568" s="0" t="n">
        <v>0.025116</v>
      </c>
      <c r="D568" s="0" t="n">
        <v>0.021202</v>
      </c>
      <c r="E568" s="8" t="n">
        <v>0.00230256603272301</v>
      </c>
      <c r="F568" s="9" t="n">
        <v>0.00366048959048273</v>
      </c>
      <c r="G568" s="9" t="n">
        <v>0.629032258064516</v>
      </c>
      <c r="H568" s="10" t="n">
        <v>0.333613526387326</v>
      </c>
      <c r="I568" s="11" t="n">
        <v>0.00245833333333333</v>
      </c>
      <c r="J568" s="8" t="n">
        <v>0.000475</v>
      </c>
      <c r="K568" s="8" t="n">
        <v>0.00339166666666667</v>
      </c>
      <c r="L568" s="12" t="n">
        <v>0.037013461778627</v>
      </c>
      <c r="M568" s="13" t="n">
        <v>0.00139762403913357</v>
      </c>
      <c r="N568" s="14" t="n">
        <v>0.000208333333333333</v>
      </c>
      <c r="O568" s="10" t="n">
        <v>0.031697371073955</v>
      </c>
      <c r="P568" s="0" t="n">
        <v>0.0134</v>
      </c>
      <c r="Q568" s="0" t="n">
        <v>0.1458</v>
      </c>
      <c r="R568" s="0" t="n">
        <v>0.1012</v>
      </c>
      <c r="S568" s="0" t="n">
        <v>-0.0076</v>
      </c>
      <c r="T568" s="0" t="n">
        <v>-0.0135</v>
      </c>
      <c r="U568" s="0" t="n">
        <v>-0.0069</v>
      </c>
      <c r="V568" s="0" t="n">
        <v>-0.0089</v>
      </c>
      <c r="W568" s="0" t="n">
        <v>0.0294</v>
      </c>
      <c r="X568" s="0" t="n">
        <v>0.0554</v>
      </c>
      <c r="Y568" s="0" t="n">
        <v>-0.0186</v>
      </c>
      <c r="Z568" s="0" t="n">
        <v>0.0616</v>
      </c>
      <c r="AA568" s="0" t="n">
        <v>-0.0247</v>
      </c>
      <c r="AB568" s="0" t="n">
        <v>0.0129</v>
      </c>
      <c r="AC568" s="0" t="n">
        <v>0.0091</v>
      </c>
      <c r="AD568" s="0" t="n">
        <v>0.0315</v>
      </c>
      <c r="AE568" s="0" t="n">
        <v>0.06</v>
      </c>
      <c r="AF568" s="0" t="n">
        <v>0.0673</v>
      </c>
      <c r="AG568" s="0" t="n">
        <v>0.0302</v>
      </c>
      <c r="AH568" s="0" t="n">
        <v>-0.0083</v>
      </c>
      <c r="AI568" s="0" t="n">
        <v>0.0276</v>
      </c>
      <c r="AJ568" s="0" t="n">
        <v>0.0007</v>
      </c>
      <c r="AK568" s="0" t="n">
        <v>0.0543</v>
      </c>
      <c r="AL568" s="0" t="n">
        <v>0.0499</v>
      </c>
      <c r="AM568" s="0" t="n">
        <v>0.0093</v>
      </c>
      <c r="AN568" s="0" t="n">
        <v>0.0363</v>
      </c>
      <c r="AO568" s="0" t="n">
        <v>0.0405</v>
      </c>
      <c r="AP568" s="0" t="n">
        <v>0.0299</v>
      </c>
      <c r="AQ568" s="0" t="n">
        <v>0.0508</v>
      </c>
      <c r="AR568" s="0" t="n">
        <v>0.0177</v>
      </c>
      <c r="AS568" s="0" t="n">
        <v>0.0208</v>
      </c>
      <c r="AT568" s="0" t="n">
        <v>0.0301</v>
      </c>
      <c r="AU568" s="0" t="n">
        <v>0.0437</v>
      </c>
      <c r="AV568" s="0" t="n">
        <v>0.0357</v>
      </c>
      <c r="AW568" s="0" t="n">
        <v>0.0694425999999999</v>
      </c>
    </row>
    <row r="569" customFormat="false" ht="15" hidden="false" customHeight="false" outlineLevel="0" collapsed="false">
      <c r="A569" s="7" t="n">
        <v>1993</v>
      </c>
      <c r="B569" s="7" t="n">
        <v>4</v>
      </c>
      <c r="C569" s="0" t="n">
        <v>-0.0254</v>
      </c>
      <c r="D569" s="0" t="n">
        <v>-0.024519</v>
      </c>
      <c r="E569" s="8" t="n">
        <v>0.00236514030557512</v>
      </c>
      <c r="F569" s="9" t="n">
        <v>0.00372377079594418</v>
      </c>
      <c r="G569" s="9" t="n">
        <v>0.635146585324521</v>
      </c>
      <c r="H569" s="10" t="n">
        <v>0.334349805952563</v>
      </c>
      <c r="I569" s="11" t="n">
        <v>0.00239166666666667</v>
      </c>
      <c r="J569" s="8" t="n">
        <v>0.000566666666666667</v>
      </c>
      <c r="K569" s="8" t="n">
        <v>0.00345</v>
      </c>
      <c r="L569" s="12" t="n">
        <v>0.0397189483727815</v>
      </c>
      <c r="M569" s="13" t="n">
        <v>0.00348918353105376</v>
      </c>
      <c r="N569" s="14" t="n">
        <v>0.000433333333333333</v>
      </c>
      <c r="O569" s="10" t="n">
        <v>0.0316985445407198</v>
      </c>
      <c r="P569" s="0" t="n">
        <v>-0.04</v>
      </c>
      <c r="Q569" s="0" t="n">
        <v>0.0297</v>
      </c>
      <c r="R569" s="0" t="n">
        <v>0.026</v>
      </c>
      <c r="S569" s="0" t="n">
        <v>-0.099</v>
      </c>
      <c r="T569" s="0" t="n">
        <v>-0.0038</v>
      </c>
      <c r="U569" s="0" t="n">
        <v>-0.112</v>
      </c>
      <c r="V569" s="0" t="n">
        <v>-0.1578</v>
      </c>
      <c r="W569" s="0" t="n">
        <v>-0.048</v>
      </c>
      <c r="X569" s="0" t="n">
        <v>-0.0607</v>
      </c>
      <c r="Y569" s="0" t="n">
        <v>0.0249</v>
      </c>
      <c r="Z569" s="0" t="n">
        <v>-0.0584</v>
      </c>
      <c r="AA569" s="0" t="n">
        <v>0.0047</v>
      </c>
      <c r="AB569" s="0" t="n">
        <v>-0.0221</v>
      </c>
      <c r="AC569" s="0" t="n">
        <v>0.0244</v>
      </c>
      <c r="AD569" s="0" t="n">
        <v>0.0097</v>
      </c>
      <c r="AE569" s="0" t="n">
        <v>-0.0513</v>
      </c>
      <c r="AF569" s="0" t="n">
        <v>-0.0946</v>
      </c>
      <c r="AG569" s="0" t="n">
        <v>0.0066</v>
      </c>
      <c r="AH569" s="0" t="n">
        <v>-0.0225</v>
      </c>
      <c r="AI569" s="0" t="n">
        <v>-0.0494</v>
      </c>
      <c r="AJ569" s="0" t="n">
        <v>-0.0105</v>
      </c>
      <c r="AK569" s="0" t="n">
        <v>-0.0135</v>
      </c>
      <c r="AL569" s="0" t="n">
        <v>0.0359</v>
      </c>
      <c r="AM569" s="0" t="n">
        <v>-0.0547</v>
      </c>
      <c r="AN569" s="0" t="n">
        <v>-0.0389</v>
      </c>
      <c r="AO569" s="0" t="n">
        <v>0.0045</v>
      </c>
      <c r="AP569" s="0" t="n">
        <v>-0.0218</v>
      </c>
      <c r="AQ569" s="0" t="n">
        <v>-0.0748</v>
      </c>
      <c r="AR569" s="0" t="n">
        <v>-0.0015</v>
      </c>
      <c r="AS569" s="0" t="n">
        <v>-0.0386</v>
      </c>
      <c r="AT569" s="0" t="n">
        <v>-0.0897</v>
      </c>
      <c r="AU569" s="0" t="n">
        <v>-0.0371</v>
      </c>
      <c r="AV569" s="0" t="n">
        <v>-0.0431</v>
      </c>
      <c r="AW569" s="0" t="n">
        <v>-0.044076</v>
      </c>
    </row>
    <row r="570" customFormat="false" ht="15" hidden="false" customHeight="false" outlineLevel="0" collapsed="false">
      <c r="A570" s="7" t="n">
        <v>1993</v>
      </c>
      <c r="B570" s="7" t="n">
        <v>5</v>
      </c>
      <c r="C570" s="0" t="n">
        <v>0.029598</v>
      </c>
      <c r="D570" s="0" t="n">
        <v>0.026259</v>
      </c>
      <c r="E570" s="8" t="n">
        <v>0.00231507190791049</v>
      </c>
      <c r="F570" s="9" t="n">
        <v>0.00360958706323997</v>
      </c>
      <c r="G570" s="9" t="n">
        <v>0.641367521367521</v>
      </c>
      <c r="H570" s="10" t="n">
        <v>0.324882421479661</v>
      </c>
      <c r="I570" s="11" t="n">
        <v>0.00246666666666667</v>
      </c>
      <c r="J570" s="8" t="n">
        <v>0.000650000000000001</v>
      </c>
      <c r="K570" s="8" t="n">
        <v>0.003375</v>
      </c>
      <c r="L570" s="12" t="n">
        <v>0.0401627272933808</v>
      </c>
      <c r="M570" s="13" t="n">
        <v>0.00278164116828905</v>
      </c>
      <c r="N570" s="14" t="n">
        <v>0.000166666666666667</v>
      </c>
      <c r="O570" s="10" t="n">
        <v>0.0285885253554639</v>
      </c>
      <c r="P570" s="0" t="n">
        <v>0.0243</v>
      </c>
      <c r="Q570" s="0" t="n">
        <v>0.072</v>
      </c>
      <c r="R570" s="0" t="n">
        <v>0.0211</v>
      </c>
      <c r="S570" s="0" t="n">
        <v>-0.0358</v>
      </c>
      <c r="T570" s="0" t="n">
        <v>0.0254</v>
      </c>
      <c r="U570" s="0" t="n">
        <v>0.0285</v>
      </c>
      <c r="V570" s="0" t="n">
        <v>0.0477</v>
      </c>
      <c r="W570" s="0" t="n">
        <v>0.0007</v>
      </c>
      <c r="X570" s="0" t="n">
        <v>0.0204</v>
      </c>
      <c r="Y570" s="0" t="n">
        <v>-0.0366</v>
      </c>
      <c r="Z570" s="0" t="n">
        <v>-0.0026</v>
      </c>
      <c r="AA570" s="0" t="n">
        <v>0.0037</v>
      </c>
      <c r="AB570" s="0" t="n">
        <v>0.0228</v>
      </c>
      <c r="AC570" s="0" t="n">
        <v>0.0196</v>
      </c>
      <c r="AD570" s="0" t="n">
        <v>0.0165</v>
      </c>
      <c r="AE570" s="0" t="n">
        <v>0.0318</v>
      </c>
      <c r="AF570" s="0" t="n">
        <v>0.014</v>
      </c>
      <c r="AG570" s="0" t="n">
        <v>0.011</v>
      </c>
      <c r="AH570" s="0" t="n">
        <v>0.0417</v>
      </c>
      <c r="AI570" s="0" t="n">
        <v>0.0019</v>
      </c>
      <c r="AJ570" s="0" t="n">
        <v>0.079</v>
      </c>
      <c r="AK570" s="0" t="n">
        <v>0.0673</v>
      </c>
      <c r="AL570" s="0" t="n">
        <v>0.0139</v>
      </c>
      <c r="AM570" s="0" t="n">
        <v>0.0492</v>
      </c>
      <c r="AN570" s="0" t="n">
        <v>0.101</v>
      </c>
      <c r="AO570" s="0" t="n">
        <v>0.025</v>
      </c>
      <c r="AP570" s="0" t="n">
        <v>0.0348</v>
      </c>
      <c r="AQ570" s="0" t="n">
        <v>0.0952</v>
      </c>
      <c r="AR570" s="0" t="n">
        <v>-0.0006</v>
      </c>
      <c r="AS570" s="0" t="n">
        <v>0.0524</v>
      </c>
      <c r="AT570" s="0" t="n">
        <v>0.0596</v>
      </c>
      <c r="AU570" s="0" t="n">
        <v>0.0043</v>
      </c>
      <c r="AV570" s="0" t="n">
        <v>0.0808</v>
      </c>
      <c r="AW570" s="0" t="n">
        <v>-0.012213</v>
      </c>
    </row>
    <row r="571" customFormat="false" ht="15" hidden="false" customHeight="false" outlineLevel="0" collapsed="false">
      <c r="A571" s="7" t="n">
        <v>1993</v>
      </c>
      <c r="B571" s="7" t="n">
        <v>6</v>
      </c>
      <c r="C571" s="0" t="n">
        <v>0.00544</v>
      </c>
      <c r="D571" s="0" t="n">
        <v>0.003466</v>
      </c>
      <c r="E571" s="8" t="n">
        <v>0.00231579103130387</v>
      </c>
      <c r="F571" s="9" t="n">
        <v>0.00357541858107858</v>
      </c>
      <c r="G571" s="9" t="n">
        <v>0.647697878944646</v>
      </c>
      <c r="H571" s="10" t="n">
        <v>0.325931247560944</v>
      </c>
      <c r="I571" s="11" t="n">
        <v>0.00255833333333333</v>
      </c>
      <c r="J571" s="8" t="n">
        <v>0.000616666666666667</v>
      </c>
      <c r="K571" s="8" t="n">
        <v>0.00300833333333333</v>
      </c>
      <c r="L571" s="12" t="n">
        <v>0.0410478926466672</v>
      </c>
      <c r="M571" s="13" t="n">
        <v>0.00069348127600577</v>
      </c>
      <c r="N571" s="14" t="n">
        <v>0.00244166666666667</v>
      </c>
      <c r="O571" s="10" t="n">
        <v>0.0239544710649181</v>
      </c>
      <c r="P571" s="0" t="n">
        <v>-0.0001</v>
      </c>
      <c r="Q571" s="0" t="n">
        <v>0.0091</v>
      </c>
      <c r="R571" s="0" t="n">
        <v>-0.0106</v>
      </c>
      <c r="S571" s="0" t="n">
        <v>0.0829</v>
      </c>
      <c r="T571" s="0" t="n">
        <v>-0.001</v>
      </c>
      <c r="U571" s="0" t="n">
        <v>-0.0044</v>
      </c>
      <c r="V571" s="0" t="n">
        <v>-0.0027</v>
      </c>
      <c r="W571" s="0" t="n">
        <v>-0.0438</v>
      </c>
      <c r="X571" s="0" t="n">
        <v>-0.0577</v>
      </c>
      <c r="Y571" s="0" t="n">
        <v>-0.052</v>
      </c>
      <c r="Z571" s="0" t="n">
        <v>-0.0279</v>
      </c>
      <c r="AA571" s="0" t="n">
        <v>-0.016</v>
      </c>
      <c r="AB571" s="0" t="n">
        <v>-0.0121</v>
      </c>
      <c r="AC571" s="0" t="n">
        <v>-0.0296</v>
      </c>
      <c r="AD571" s="0" t="n">
        <v>-0.0111</v>
      </c>
      <c r="AE571" s="0" t="n">
        <v>-0.0696</v>
      </c>
      <c r="AF571" s="0" t="n">
        <v>-0.0393</v>
      </c>
      <c r="AG571" s="0" t="n">
        <v>-0.0184</v>
      </c>
      <c r="AH571" s="0" t="n">
        <v>0.0136</v>
      </c>
      <c r="AI571" s="0" t="n">
        <v>0.0091</v>
      </c>
      <c r="AJ571" s="0" t="n">
        <v>-0.0215</v>
      </c>
      <c r="AK571" s="0" t="n">
        <v>0.0289</v>
      </c>
      <c r="AL571" s="0" t="n">
        <v>0.0396</v>
      </c>
      <c r="AM571" s="0" t="n">
        <v>0.0047</v>
      </c>
      <c r="AN571" s="0" t="n">
        <v>0.0387</v>
      </c>
      <c r="AO571" s="0" t="n">
        <v>-0.0127</v>
      </c>
      <c r="AP571" s="0" t="n">
        <v>0.0528</v>
      </c>
      <c r="AQ571" s="0" t="n">
        <v>0.0033</v>
      </c>
      <c r="AR571" s="0" t="n">
        <v>0.0318</v>
      </c>
      <c r="AS571" s="0" t="n">
        <v>-0.0012</v>
      </c>
      <c r="AT571" s="0" t="n">
        <v>-0.0354</v>
      </c>
      <c r="AU571" s="0" t="n">
        <v>0.0389</v>
      </c>
      <c r="AV571" s="0" t="n">
        <v>-0.0012</v>
      </c>
      <c r="AW571" s="0" t="n">
        <v>0.0293464000000001</v>
      </c>
    </row>
    <row r="572" customFormat="false" ht="15" hidden="false" customHeight="false" outlineLevel="0" collapsed="false">
      <c r="A572" s="7" t="n">
        <v>1993</v>
      </c>
      <c r="B572" s="7" t="n">
        <v>7</v>
      </c>
      <c r="C572" s="0" t="n">
        <v>-0.000795</v>
      </c>
      <c r="D572" s="0" t="n">
        <v>-0.004593</v>
      </c>
      <c r="E572" s="8" t="n">
        <v>0.00232819345576804</v>
      </c>
      <c r="F572" s="9" t="n">
        <v>0.00366151191246588</v>
      </c>
      <c r="G572" s="9" t="n">
        <v>0.635855764347385</v>
      </c>
      <c r="H572" s="10" t="n">
        <v>0.323777030818894</v>
      </c>
      <c r="I572" s="11" t="n">
        <v>0.00253333333333333</v>
      </c>
      <c r="J572" s="8" t="n">
        <v>0.000633333333333333</v>
      </c>
      <c r="K572" s="8" t="n">
        <v>0.00293333333333333</v>
      </c>
      <c r="L572" s="12" t="n">
        <v>0.0409002052412794</v>
      </c>
      <c r="M572" s="13" t="n">
        <v>0.0013860013860012</v>
      </c>
      <c r="N572" s="14" t="n">
        <v>0.000833333333333333</v>
      </c>
      <c r="O572" s="10" t="n">
        <v>0.024677150706676</v>
      </c>
      <c r="P572" s="0" t="n">
        <v>0.0115</v>
      </c>
      <c r="Q572" s="0" t="n">
        <v>0.0617</v>
      </c>
      <c r="R572" s="0" t="n">
        <v>-0.0055</v>
      </c>
      <c r="S572" s="0" t="n">
        <v>0.0069</v>
      </c>
      <c r="T572" s="0" t="n">
        <v>0.0182</v>
      </c>
      <c r="U572" s="0" t="n">
        <v>-0.029</v>
      </c>
      <c r="V572" s="0" t="n">
        <v>-0.0459</v>
      </c>
      <c r="W572" s="0" t="n">
        <v>-0.0295</v>
      </c>
      <c r="X572" s="0" t="n">
        <v>-0.0829</v>
      </c>
      <c r="Y572" s="0" t="n">
        <v>0.0445</v>
      </c>
      <c r="Z572" s="0" t="n">
        <v>-0.0024</v>
      </c>
      <c r="AA572" s="0" t="n">
        <v>-0.0187</v>
      </c>
      <c r="AB572" s="0" t="n">
        <v>0.009</v>
      </c>
      <c r="AC572" s="0" t="n">
        <v>-0.0452</v>
      </c>
      <c r="AD572" s="0" t="n">
        <v>0.0066</v>
      </c>
      <c r="AE572" s="0" t="n">
        <v>0.0071</v>
      </c>
      <c r="AF572" s="0" t="n">
        <v>0.0379</v>
      </c>
      <c r="AG572" s="0" t="n">
        <v>-0.0181</v>
      </c>
      <c r="AH572" s="0" t="n">
        <v>-0.025</v>
      </c>
      <c r="AI572" s="0" t="n">
        <v>-0.0247</v>
      </c>
      <c r="AJ572" s="0" t="n">
        <v>-0.05</v>
      </c>
      <c r="AK572" s="0" t="n">
        <v>0.0214</v>
      </c>
      <c r="AL572" s="0" t="n">
        <v>0.0292</v>
      </c>
      <c r="AM572" s="0" t="n">
        <v>-0.0139</v>
      </c>
      <c r="AN572" s="0" t="n">
        <v>-0.0449</v>
      </c>
      <c r="AO572" s="0" t="n">
        <v>0.0381</v>
      </c>
      <c r="AP572" s="0" t="n">
        <v>0.0182</v>
      </c>
      <c r="AQ572" s="0" t="n">
        <v>0.0445</v>
      </c>
      <c r="AR572" s="0" t="n">
        <v>0.0195</v>
      </c>
      <c r="AS572" s="0" t="n">
        <v>0.0122</v>
      </c>
      <c r="AT572" s="0" t="n">
        <v>0.004</v>
      </c>
      <c r="AU572" s="0" t="n">
        <v>0.024</v>
      </c>
      <c r="AV572" s="0" t="n">
        <v>-0.0222</v>
      </c>
      <c r="AW572" s="0" t="n">
        <v>0.0168919999999999</v>
      </c>
    </row>
    <row r="573" customFormat="false" ht="15" hidden="false" customHeight="false" outlineLevel="0" collapsed="false">
      <c r="A573" s="7" t="n">
        <v>1993</v>
      </c>
      <c r="B573" s="7" t="n">
        <v>8</v>
      </c>
      <c r="C573" s="0" t="n">
        <v>0.039479</v>
      </c>
      <c r="D573" s="0" t="n">
        <v>0.037431</v>
      </c>
      <c r="E573" s="8" t="n">
        <v>0.00225069750050335</v>
      </c>
      <c r="F573" s="9" t="n">
        <v>0.00360435182788276</v>
      </c>
      <c r="G573" s="9" t="n">
        <v>0.624438902743142</v>
      </c>
      <c r="H573" s="10" t="n">
        <v>0.313864983338392</v>
      </c>
      <c r="I573" s="11" t="n">
        <v>0.00251666666666667</v>
      </c>
      <c r="J573" s="8" t="n">
        <v>0.000625000000000001</v>
      </c>
      <c r="K573" s="8" t="n">
        <v>0.002675</v>
      </c>
      <c r="L573" s="12" t="n">
        <v>0.0401659710693833</v>
      </c>
      <c r="M573" s="13" t="n">
        <v>0.00207612456747408</v>
      </c>
      <c r="N573" s="14" t="n">
        <v>0.00239166666666667</v>
      </c>
      <c r="O573" s="10" t="n">
        <v>0.0167802702898374</v>
      </c>
      <c r="P573" s="0" t="n">
        <v>0.0489</v>
      </c>
      <c r="Q573" s="0" t="n">
        <v>-0.1019</v>
      </c>
      <c r="R573" s="0" t="n">
        <v>0.0796</v>
      </c>
      <c r="S573" s="0" t="n">
        <v>0.0578</v>
      </c>
      <c r="T573" s="0" t="n">
        <v>0.0709</v>
      </c>
      <c r="U573" s="0" t="n">
        <v>0.0435</v>
      </c>
      <c r="V573" s="0" t="n">
        <v>-0.0132</v>
      </c>
      <c r="W573" s="0" t="n">
        <v>0.088</v>
      </c>
      <c r="X573" s="0" t="n">
        <v>0.0634</v>
      </c>
      <c r="Y573" s="0" t="n">
        <v>0.075</v>
      </c>
      <c r="Z573" s="0" t="n">
        <v>0.0254</v>
      </c>
      <c r="AA573" s="0" t="n">
        <v>0.0326</v>
      </c>
      <c r="AB573" s="0" t="n">
        <v>0.0321</v>
      </c>
      <c r="AC573" s="0" t="n">
        <v>0.036</v>
      </c>
      <c r="AD573" s="0" t="n">
        <v>0.0351</v>
      </c>
      <c r="AE573" s="0" t="n">
        <v>0.0419</v>
      </c>
      <c r="AF573" s="0" t="n">
        <v>0.0518</v>
      </c>
      <c r="AG573" s="0" t="n">
        <v>0.0329</v>
      </c>
      <c r="AH573" s="0" t="n">
        <v>0.0278</v>
      </c>
      <c r="AI573" s="0" t="n">
        <v>0.0359</v>
      </c>
      <c r="AJ573" s="0" t="n">
        <v>0.0563</v>
      </c>
      <c r="AK573" s="0" t="n">
        <v>0.0658</v>
      </c>
      <c r="AL573" s="0" t="n">
        <v>0.0086</v>
      </c>
      <c r="AM573" s="0" t="n">
        <v>0.044</v>
      </c>
      <c r="AN573" s="0" t="n">
        <v>0.0919</v>
      </c>
      <c r="AO573" s="0" t="n">
        <v>0.0434</v>
      </c>
      <c r="AP573" s="0" t="n">
        <v>0.0492</v>
      </c>
      <c r="AQ573" s="0" t="n">
        <v>0.0915</v>
      </c>
      <c r="AR573" s="0" t="n">
        <v>0.0367</v>
      </c>
      <c r="AS573" s="0" t="n">
        <v>0.0458</v>
      </c>
      <c r="AT573" s="0" t="n">
        <v>0.0376</v>
      </c>
      <c r="AU573" s="0" t="n">
        <v>0.0316</v>
      </c>
      <c r="AV573" s="0" t="n">
        <v>0.0351</v>
      </c>
      <c r="AW573" s="0" t="n">
        <v>0.0239863</v>
      </c>
    </row>
    <row r="574" customFormat="false" ht="15" hidden="false" customHeight="false" outlineLevel="0" collapsed="false">
      <c r="A574" s="7" t="n">
        <v>1993</v>
      </c>
      <c r="B574" s="7" t="n">
        <v>9</v>
      </c>
      <c r="C574" s="0" t="n">
        <v>0.000641</v>
      </c>
      <c r="D574" s="0" t="n">
        <v>-0.007582</v>
      </c>
      <c r="E574" s="8" t="n">
        <v>0.0022734040776008</v>
      </c>
      <c r="F574" s="9" t="n">
        <v>0.0037060844427981</v>
      </c>
      <c r="G574" s="9" t="n">
        <v>0.613424791768741</v>
      </c>
      <c r="H574" s="10" t="n">
        <v>0.322351821462384</v>
      </c>
      <c r="I574" s="11" t="n">
        <v>0.00245833333333333</v>
      </c>
      <c r="J574" s="8" t="n">
        <v>0.000566666666666666</v>
      </c>
      <c r="K574" s="8" t="n">
        <v>0.00276666666666667</v>
      </c>
      <c r="L574" s="12" t="n">
        <v>0.0417473698894823</v>
      </c>
      <c r="M574" s="13" t="n">
        <v>0.00138121546961312</v>
      </c>
      <c r="N574" s="14" t="n">
        <v>0.000358333333333333</v>
      </c>
      <c r="O574" s="10" t="n">
        <v>0.0216948053229339</v>
      </c>
      <c r="P574" s="0" t="n">
        <v>0.0045</v>
      </c>
      <c r="Q574" s="0" t="n">
        <v>-0.1057</v>
      </c>
      <c r="R574" s="0" t="n">
        <v>-0.0009</v>
      </c>
      <c r="S574" s="0" t="n">
        <v>0.0221</v>
      </c>
      <c r="T574" s="0" t="n">
        <v>-0.0316</v>
      </c>
      <c r="U574" s="0" t="n">
        <v>-0.0207</v>
      </c>
      <c r="V574" s="0" t="n">
        <v>-0.038</v>
      </c>
      <c r="W574" s="0" t="n">
        <v>-0.0329</v>
      </c>
      <c r="X574" s="0" t="n">
        <v>-0.0312</v>
      </c>
      <c r="Y574" s="0" t="n">
        <v>-0.0266</v>
      </c>
      <c r="Z574" s="0" t="n">
        <v>0.0213</v>
      </c>
      <c r="AA574" s="0" t="n">
        <v>-0.0502</v>
      </c>
      <c r="AB574" s="0" t="n">
        <v>-0.01</v>
      </c>
      <c r="AC574" s="0" t="n">
        <v>-0.0071</v>
      </c>
      <c r="AD574" s="0" t="n">
        <v>0.0173</v>
      </c>
      <c r="AE574" s="0" t="n">
        <v>-0.0159</v>
      </c>
      <c r="AF574" s="0" t="n">
        <v>0.01</v>
      </c>
      <c r="AG574" s="0" t="n">
        <v>-0.0161</v>
      </c>
      <c r="AH574" s="0" t="n">
        <v>-0.0434</v>
      </c>
      <c r="AI574" s="0" t="n">
        <v>0.0268</v>
      </c>
      <c r="AJ574" s="0" t="n">
        <v>-0.0248</v>
      </c>
      <c r="AK574" s="0" t="n">
        <v>0.0154</v>
      </c>
      <c r="AL574" s="0" t="n">
        <v>0.0038</v>
      </c>
      <c r="AM574" s="0" t="n">
        <v>-0.0281</v>
      </c>
      <c r="AN574" s="0" t="n">
        <v>0.0274</v>
      </c>
      <c r="AO574" s="0" t="n">
        <v>-0.0116</v>
      </c>
      <c r="AP574" s="0" t="n">
        <v>-0.0098</v>
      </c>
      <c r="AQ574" s="0" t="n">
        <v>0.0281</v>
      </c>
      <c r="AR574" s="0" t="n">
        <v>-0.0063</v>
      </c>
      <c r="AS574" s="0" t="n">
        <v>-0.0077</v>
      </c>
      <c r="AT574" s="0" t="n">
        <v>-0.0032</v>
      </c>
      <c r="AU574" s="0" t="n">
        <v>0.0235</v>
      </c>
      <c r="AV574" s="0" t="n">
        <v>0.0547</v>
      </c>
      <c r="AW574" s="0" t="n">
        <v>0.0456186999999999</v>
      </c>
    </row>
    <row r="575" customFormat="false" ht="15" hidden="false" customHeight="false" outlineLevel="0" collapsed="false">
      <c r="A575" s="7" t="n">
        <v>1993</v>
      </c>
      <c r="B575" s="7" t="n">
        <v>10</v>
      </c>
      <c r="C575" s="0" t="n">
        <v>0.018064</v>
      </c>
      <c r="D575" s="0" t="n">
        <v>0.019884</v>
      </c>
      <c r="E575" s="8" t="n">
        <v>0.0022337173759699</v>
      </c>
      <c r="F575" s="9" t="n">
        <v>0.00372345605122469</v>
      </c>
      <c r="G575" s="9" t="n">
        <v>0.599904321479828</v>
      </c>
      <c r="H575" s="10" t="n">
        <v>0.311362832921683</v>
      </c>
      <c r="I575" s="11" t="n">
        <v>0.00251666666666667</v>
      </c>
      <c r="J575" s="8" t="n">
        <v>0.000533333333333334</v>
      </c>
      <c r="K575" s="8" t="n">
        <v>0.002675</v>
      </c>
      <c r="L575" s="12" t="n">
        <v>0.0403809172814927</v>
      </c>
      <c r="M575" s="13" t="n">
        <v>0.00413793103448268</v>
      </c>
      <c r="N575" s="14" t="n">
        <v>0.000425</v>
      </c>
      <c r="O575" s="10" t="n">
        <v>0.017725823055644</v>
      </c>
      <c r="P575" s="0" t="n">
        <v>-0.0131</v>
      </c>
      <c r="Q575" s="0" t="n">
        <v>0.0851</v>
      </c>
      <c r="R575" s="0" t="n">
        <v>-0.0688</v>
      </c>
      <c r="S575" s="0" t="n">
        <v>-0.0106</v>
      </c>
      <c r="T575" s="0" t="n">
        <v>-0.0102</v>
      </c>
      <c r="U575" s="0" t="n">
        <v>0.0624</v>
      </c>
      <c r="V575" s="0" t="n">
        <v>0.0967</v>
      </c>
      <c r="W575" s="0" t="n">
        <v>0.0219</v>
      </c>
      <c r="X575" s="0" t="n">
        <v>0.0091</v>
      </c>
      <c r="Y575" s="0" t="n">
        <v>0.0566</v>
      </c>
      <c r="Z575" s="0" t="n">
        <v>0.0139</v>
      </c>
      <c r="AA575" s="0" t="n">
        <v>0.013</v>
      </c>
      <c r="AB575" s="0" t="n">
        <v>0.0706</v>
      </c>
      <c r="AC575" s="0" t="n">
        <v>0.0523</v>
      </c>
      <c r="AD575" s="0" t="n">
        <v>-0.009</v>
      </c>
      <c r="AE575" s="0" t="n">
        <v>0.0428</v>
      </c>
      <c r="AF575" s="0" t="n">
        <v>0.139</v>
      </c>
      <c r="AG575" s="0" t="n">
        <v>-0.0222</v>
      </c>
      <c r="AH575" s="0" t="n">
        <v>0.0429</v>
      </c>
      <c r="AI575" s="0" t="n">
        <v>0.0617</v>
      </c>
      <c r="AJ575" s="0" t="n">
        <v>0.0506</v>
      </c>
      <c r="AK575" s="0" t="n">
        <v>-0.012</v>
      </c>
      <c r="AL575" s="0" t="n">
        <v>0.0641</v>
      </c>
      <c r="AM575" s="0" t="n">
        <v>0.0385</v>
      </c>
      <c r="AN575" s="0" t="n">
        <v>-0.0192</v>
      </c>
      <c r="AO575" s="0" t="n">
        <v>0.0326</v>
      </c>
      <c r="AP575" s="0" t="n">
        <v>0.0103</v>
      </c>
      <c r="AQ575" s="0" t="n">
        <v>0.1243</v>
      </c>
      <c r="AR575" s="0" t="n">
        <v>-0.0196</v>
      </c>
      <c r="AS575" s="0" t="n">
        <v>0.0241</v>
      </c>
      <c r="AT575" s="0" t="n">
        <v>0.0496</v>
      </c>
      <c r="AU575" s="0" t="n">
        <v>-0.0377</v>
      </c>
      <c r="AV575" s="0" t="n">
        <v>0.0376</v>
      </c>
      <c r="AW575" s="0" t="n">
        <v>-0.0125951</v>
      </c>
    </row>
    <row r="576" customFormat="false" ht="15" hidden="false" customHeight="false" outlineLevel="0" collapsed="false">
      <c r="A576" s="7" t="n">
        <v>1993</v>
      </c>
      <c r="B576" s="7" t="n">
        <v>11</v>
      </c>
      <c r="C576" s="0" t="n">
        <v>-0.017606</v>
      </c>
      <c r="D576" s="0" t="n">
        <v>-0.008655</v>
      </c>
      <c r="E576" s="8" t="n">
        <v>0.00226654251210868</v>
      </c>
      <c r="F576" s="9" t="n">
        <v>0.00386118269246964</v>
      </c>
      <c r="G576" s="9" t="n">
        <v>0.587007322012775</v>
      </c>
      <c r="H576" s="10" t="n">
        <v>0.311079410810167</v>
      </c>
      <c r="I576" s="11" t="n">
        <v>0.00258333333333333</v>
      </c>
      <c r="J576" s="8" t="n">
        <v>0.000608333333333333</v>
      </c>
      <c r="K576" s="8" t="n">
        <v>0.00284166666666667</v>
      </c>
      <c r="L576" s="12" t="n">
        <v>0.0438535950621041</v>
      </c>
      <c r="M576" s="13" t="n">
        <v>0.00274725274725274</v>
      </c>
      <c r="N576" s="14" t="n">
        <v>-0.00156666666666667</v>
      </c>
      <c r="O576" s="10" t="n">
        <v>0.0240068327773574</v>
      </c>
      <c r="P576" s="0" t="n">
        <v>-0.0145</v>
      </c>
      <c r="Q576" s="0" t="n">
        <v>-0.0186</v>
      </c>
      <c r="R576" s="0" t="n">
        <v>-0.1134</v>
      </c>
      <c r="S576" s="0" t="n">
        <v>-0.0229</v>
      </c>
      <c r="T576" s="0" t="n">
        <v>-0.0119</v>
      </c>
      <c r="U576" s="0" t="n">
        <v>0.0032</v>
      </c>
      <c r="V576" s="0" t="n">
        <v>0.0583</v>
      </c>
      <c r="W576" s="0" t="n">
        <v>0.0014</v>
      </c>
      <c r="X576" s="0" t="n">
        <v>0.0505</v>
      </c>
      <c r="Y576" s="0" t="n">
        <v>0.0999</v>
      </c>
      <c r="Z576" s="0" t="n">
        <v>0.0277</v>
      </c>
      <c r="AA576" s="0" t="n">
        <v>0.0785</v>
      </c>
      <c r="AB576" s="0" t="n">
        <v>0.0027</v>
      </c>
      <c r="AC576" s="0" t="n">
        <v>0.0161</v>
      </c>
      <c r="AD576" s="0" t="n">
        <v>-0.049</v>
      </c>
      <c r="AE576" s="0" t="n">
        <v>-0.0094</v>
      </c>
      <c r="AF576" s="0" t="n">
        <v>-0.0405</v>
      </c>
      <c r="AG576" s="0" t="n">
        <v>0.0463</v>
      </c>
      <c r="AH576" s="0" t="n">
        <v>0.0032</v>
      </c>
      <c r="AI576" s="0" t="n">
        <v>0.0027</v>
      </c>
      <c r="AJ576" s="0" t="n">
        <v>0.0277</v>
      </c>
      <c r="AK576" s="0" t="n">
        <v>-0.0275</v>
      </c>
      <c r="AL576" s="0" t="n">
        <v>0.0146</v>
      </c>
      <c r="AM576" s="0" t="n">
        <v>-0.0124</v>
      </c>
      <c r="AN576" s="0" t="n">
        <v>-0.0181</v>
      </c>
      <c r="AO576" s="0" t="n">
        <v>0.0162</v>
      </c>
      <c r="AP576" s="0" t="n">
        <v>-0.0607</v>
      </c>
      <c r="AQ576" s="0" t="n">
        <v>-0.0586</v>
      </c>
      <c r="AR576" s="0" t="n">
        <v>-0.0551</v>
      </c>
      <c r="AS576" s="0" t="n">
        <v>-0.0112</v>
      </c>
      <c r="AT576" s="0" t="n">
        <v>0.0129</v>
      </c>
      <c r="AU576" s="0" t="n">
        <v>-0.0385</v>
      </c>
      <c r="AV576" s="0" t="n">
        <v>-0.0175</v>
      </c>
      <c r="AW576" s="0" t="n">
        <v>-0.0473038</v>
      </c>
    </row>
    <row r="577" customFormat="false" ht="15" hidden="false" customHeight="false" outlineLevel="0" collapsed="false">
      <c r="A577" s="7" t="n">
        <v>1993</v>
      </c>
      <c r="B577" s="7" t="n">
        <v>12</v>
      </c>
      <c r="C577" s="0" t="n">
        <v>0.019513</v>
      </c>
      <c r="D577" s="0" t="n">
        <v>0.012643</v>
      </c>
      <c r="E577" s="8" t="n">
        <v>0.00224747204059027</v>
      </c>
      <c r="F577" s="9" t="n">
        <v>0.00391074427412727</v>
      </c>
      <c r="G577" s="9" t="n">
        <v>0.574691640018273</v>
      </c>
      <c r="H577" s="10" t="n">
        <v>0.305267222909008</v>
      </c>
      <c r="I577" s="11" t="n">
        <v>0.00255</v>
      </c>
      <c r="J577" s="8" t="n">
        <v>0.000633333333333334</v>
      </c>
      <c r="K577" s="8" t="n">
        <v>0.0029</v>
      </c>
      <c r="L577" s="12" t="n">
        <v>0.0457487577587022</v>
      </c>
      <c r="M577" s="13" t="n">
        <v>0.00205479452054802</v>
      </c>
      <c r="N577" s="14" t="n">
        <v>0.000558333333333333</v>
      </c>
      <c r="O577" s="10" t="n">
        <v>0.0164221273591456</v>
      </c>
      <c r="P577" s="0" t="n">
        <v>0.0595</v>
      </c>
      <c r="Q577" s="0" t="n">
        <v>0.1508</v>
      </c>
      <c r="R577" s="0" t="n">
        <v>0.0057</v>
      </c>
      <c r="S577" s="0" t="n">
        <v>0.0474</v>
      </c>
      <c r="T577" s="0" t="n">
        <v>0.0369</v>
      </c>
      <c r="U577" s="0" t="n">
        <v>0.0138</v>
      </c>
      <c r="V577" s="0" t="n">
        <v>-0.0093</v>
      </c>
      <c r="W577" s="0" t="n">
        <v>0.0057</v>
      </c>
      <c r="X577" s="0" t="n">
        <v>0.0405</v>
      </c>
      <c r="Y577" s="0" t="n">
        <v>-0.0021</v>
      </c>
      <c r="Z577" s="0" t="n">
        <v>0.0622</v>
      </c>
      <c r="AA577" s="0" t="n">
        <v>0.0247</v>
      </c>
      <c r="AB577" s="0" t="n">
        <v>0.0387</v>
      </c>
      <c r="AC577" s="0" t="n">
        <v>0.0181</v>
      </c>
      <c r="AD577" s="0" t="n">
        <v>0.0052</v>
      </c>
      <c r="AE577" s="0" t="n">
        <v>0.0282</v>
      </c>
      <c r="AF577" s="0" t="n">
        <v>-0.0701</v>
      </c>
      <c r="AG577" s="0" t="n">
        <v>0.024</v>
      </c>
      <c r="AH577" s="0" t="n">
        <v>0.0685</v>
      </c>
      <c r="AI577" s="0" t="n">
        <v>0.0131</v>
      </c>
      <c r="AJ577" s="0" t="n">
        <v>0.0448</v>
      </c>
      <c r="AK577" s="0" t="n">
        <v>0.048</v>
      </c>
      <c r="AL577" s="0" t="n">
        <v>0.0506</v>
      </c>
      <c r="AM577" s="0" t="n">
        <v>0.026</v>
      </c>
      <c r="AN577" s="0" t="n">
        <v>-0.0372</v>
      </c>
      <c r="AO577" s="0" t="n">
        <v>0.0217</v>
      </c>
      <c r="AP577" s="0" t="n">
        <v>-0.0081</v>
      </c>
      <c r="AQ577" s="0" t="n">
        <v>0.0169</v>
      </c>
      <c r="AR577" s="0" t="n">
        <v>0.0161</v>
      </c>
      <c r="AS577" s="0" t="n">
        <v>0.0298</v>
      </c>
      <c r="AT577" s="0" t="n">
        <v>-0.0319</v>
      </c>
      <c r="AU577" s="0" t="n">
        <v>0.0225</v>
      </c>
      <c r="AV577" s="0" t="n">
        <v>0.0319</v>
      </c>
      <c r="AW577" s="0" t="n">
        <v>-0.000265999999999877</v>
      </c>
    </row>
    <row r="578" customFormat="false" ht="15" hidden="false" customHeight="false" outlineLevel="0" collapsed="false">
      <c r="A578" s="7" t="n">
        <v>1994</v>
      </c>
      <c r="B578" s="7" t="n">
        <v>1</v>
      </c>
      <c r="C578" s="0" t="n">
        <v>0.031466</v>
      </c>
      <c r="D578" s="0" t="n">
        <v>0.033429</v>
      </c>
      <c r="E578" s="8" t="n">
        <v>0.00218422467233746</v>
      </c>
      <c r="F578" s="9" t="n">
        <v>0.00383493790503612</v>
      </c>
      <c r="G578" s="9" t="n">
        <v>0.569559332230411</v>
      </c>
      <c r="H578" s="10" t="n">
        <v>0.28805856716298</v>
      </c>
      <c r="I578" s="11" t="n">
        <v>0.00248333333333333</v>
      </c>
      <c r="J578" s="8" t="n">
        <v>0.000608333333333333</v>
      </c>
      <c r="K578" s="8" t="n">
        <v>0.002825</v>
      </c>
      <c r="L578" s="12" t="n">
        <v>0.0436907161436288</v>
      </c>
      <c r="M578" s="13" t="n">
        <v>0</v>
      </c>
      <c r="N578" s="14" t="n">
        <v>0.00168333333333333</v>
      </c>
      <c r="O578" s="10" t="n">
        <v>0.0205787707115853</v>
      </c>
      <c r="P578" s="0" t="n">
        <v>0.0515</v>
      </c>
      <c r="Q578" s="0" t="n">
        <v>0.0131</v>
      </c>
      <c r="R578" s="0" t="n">
        <v>0.0494</v>
      </c>
      <c r="S578" s="0" t="n">
        <v>0.0404</v>
      </c>
      <c r="T578" s="0" t="n">
        <v>0.0451</v>
      </c>
      <c r="U578" s="0" t="n">
        <v>-0.0091</v>
      </c>
      <c r="V578" s="0" t="n">
        <v>0.1013</v>
      </c>
      <c r="W578" s="0" t="n">
        <v>-0.0677</v>
      </c>
      <c r="X578" s="0" t="n">
        <v>-0.034</v>
      </c>
      <c r="Y578" s="0" t="n">
        <v>0.078</v>
      </c>
      <c r="Z578" s="0" t="n">
        <v>0.0249</v>
      </c>
      <c r="AA578" s="0" t="n">
        <v>0.0887</v>
      </c>
      <c r="AB578" s="0" t="n">
        <v>-0.0055</v>
      </c>
      <c r="AC578" s="0" t="n">
        <v>0.0278</v>
      </c>
      <c r="AD578" s="0" t="n">
        <v>0.0487</v>
      </c>
      <c r="AE578" s="0" t="n">
        <v>0.0438</v>
      </c>
      <c r="AF578" s="0" t="n">
        <v>0.0322</v>
      </c>
      <c r="AG578" s="0" t="n">
        <v>0.0215</v>
      </c>
      <c r="AH578" s="0" t="n">
        <v>0.1044</v>
      </c>
      <c r="AI578" s="0" t="n">
        <v>0.018</v>
      </c>
      <c r="AJ578" s="0" t="n">
        <v>0.0493</v>
      </c>
      <c r="AK578" s="0" t="n">
        <v>0.0398</v>
      </c>
      <c r="AL578" s="0" t="n">
        <v>0.063</v>
      </c>
      <c r="AM578" s="0" t="n">
        <v>0.0379</v>
      </c>
      <c r="AN578" s="0" t="n">
        <v>-0.0074</v>
      </c>
      <c r="AO578" s="0" t="n">
        <v>0.0469</v>
      </c>
      <c r="AP578" s="0" t="n">
        <v>0.032</v>
      </c>
      <c r="AQ578" s="0" t="n">
        <v>-0.0444</v>
      </c>
      <c r="AR578" s="0" t="n">
        <v>-0.0122</v>
      </c>
      <c r="AS578" s="0" t="n">
        <v>0.028</v>
      </c>
      <c r="AT578" s="0" t="n">
        <v>0.0035</v>
      </c>
      <c r="AU578" s="0" t="n">
        <v>0.0418</v>
      </c>
      <c r="AV578" s="0" t="n">
        <v>0.0509</v>
      </c>
      <c r="AW578" s="0" t="n">
        <v>0.0299040399999999</v>
      </c>
    </row>
    <row r="579" customFormat="false" ht="15" hidden="false" customHeight="false" outlineLevel="0" collapsed="false">
      <c r="A579" s="7" t="n">
        <v>1994</v>
      </c>
      <c r="B579" s="7" t="n">
        <v>2</v>
      </c>
      <c r="C579" s="0" t="n">
        <v>-0.024224</v>
      </c>
      <c r="D579" s="0" t="n">
        <v>-0.027161</v>
      </c>
      <c r="E579" s="8" t="n">
        <v>0.00225961286885207</v>
      </c>
      <c r="F579" s="9" t="n">
        <v>0.0040024879526956</v>
      </c>
      <c r="G579" s="9" t="n">
        <v>0.564552072500371</v>
      </c>
      <c r="H579" s="10" t="n">
        <v>0.299058820868</v>
      </c>
      <c r="I579" s="11" t="n">
        <v>0.00270833333333333</v>
      </c>
      <c r="J579" s="8" t="n">
        <v>0.000566666666666667</v>
      </c>
      <c r="K579" s="8" t="n">
        <v>0.002975</v>
      </c>
      <c r="L579" s="12" t="n">
        <v>0.0450619407171504</v>
      </c>
      <c r="M579" s="13" t="n">
        <v>0.00273410799726581</v>
      </c>
      <c r="N579" s="14" t="n">
        <v>-0.00238333333333333</v>
      </c>
      <c r="O579" s="10" t="n">
        <v>0.0320326126158951</v>
      </c>
      <c r="P579" s="0" t="n">
        <v>0.0261</v>
      </c>
      <c r="Q579" s="0" t="n">
        <v>-0.015</v>
      </c>
      <c r="R579" s="0" t="n">
        <v>-0.0403</v>
      </c>
      <c r="S579" s="0" t="n">
        <v>-0.0105</v>
      </c>
      <c r="T579" s="0" t="n">
        <v>-0.0552</v>
      </c>
      <c r="U579" s="0" t="n">
        <v>-0.009</v>
      </c>
      <c r="V579" s="0" t="n">
        <v>-0.0713</v>
      </c>
      <c r="W579" s="0" t="n">
        <v>0.0053</v>
      </c>
      <c r="X579" s="0" t="n">
        <v>0.0436</v>
      </c>
      <c r="Y579" s="0" t="n">
        <v>-0.0354</v>
      </c>
      <c r="Z579" s="0" t="n">
        <v>-0.042</v>
      </c>
      <c r="AA579" s="0" t="n">
        <v>-0.0272</v>
      </c>
      <c r="AB579" s="0" t="n">
        <v>-0.0271</v>
      </c>
      <c r="AC579" s="0" t="n">
        <v>-0.0383</v>
      </c>
      <c r="AD579" s="0" t="n">
        <v>-0.0278</v>
      </c>
      <c r="AE579" s="0" t="n">
        <v>-0.0168</v>
      </c>
      <c r="AF579" s="0" t="n">
        <v>-0.029</v>
      </c>
      <c r="AG579" s="0" t="n">
        <v>-0.0149</v>
      </c>
      <c r="AH579" s="0" t="n">
        <v>-0.0324</v>
      </c>
      <c r="AI579" s="0" t="n">
        <v>0.0083</v>
      </c>
      <c r="AJ579" s="0" t="n">
        <v>0.0068</v>
      </c>
      <c r="AK579" s="0" t="n">
        <v>0.0129</v>
      </c>
      <c r="AL579" s="0" t="n">
        <v>-0.0224</v>
      </c>
      <c r="AM579" s="0" t="n">
        <v>-0.0253</v>
      </c>
      <c r="AN579" s="0" t="n">
        <v>0.0215</v>
      </c>
      <c r="AO579" s="0" t="n">
        <v>-0.0453</v>
      </c>
      <c r="AP579" s="0" t="n">
        <v>-0.0553</v>
      </c>
      <c r="AQ579" s="0" t="n">
        <v>-0.0553</v>
      </c>
      <c r="AR579" s="0" t="n">
        <v>-0.0495</v>
      </c>
      <c r="AS579" s="0" t="n">
        <v>-0.0083</v>
      </c>
      <c r="AT579" s="0" t="n">
        <v>0.0254</v>
      </c>
      <c r="AU579" s="0" t="n">
        <v>-0.0406</v>
      </c>
      <c r="AV579" s="0" t="n">
        <v>0.0004</v>
      </c>
      <c r="AW579" s="0" t="n">
        <v>0.0344283000000001</v>
      </c>
    </row>
    <row r="580" customFormat="false" ht="15" hidden="false" customHeight="false" outlineLevel="0" collapsed="false">
      <c r="A580" s="7" t="n">
        <v>1994</v>
      </c>
      <c r="B580" s="7" t="n">
        <v>3</v>
      </c>
      <c r="C580" s="0" t="n">
        <v>-0.045795</v>
      </c>
      <c r="D580" s="0" t="n">
        <v>-0.043456</v>
      </c>
      <c r="E580" s="8" t="n">
        <v>0.00237603846527731</v>
      </c>
      <c r="F580" s="9" t="n">
        <v>0.00424546290688023</v>
      </c>
      <c r="G580" s="9" t="n">
        <v>0.559665345662704</v>
      </c>
      <c r="H580" s="10" t="n">
        <v>0.307483805069326</v>
      </c>
      <c r="I580" s="11" t="n">
        <v>0.00291666666666667</v>
      </c>
      <c r="J580" s="8" t="n">
        <v>0.000541666666666667</v>
      </c>
      <c r="K580" s="8" t="n">
        <v>0.003125</v>
      </c>
      <c r="L580" s="12" t="n">
        <v>0.0419174553879956</v>
      </c>
      <c r="M580" s="13" t="n">
        <v>0.00272665303340158</v>
      </c>
      <c r="N580" s="14" t="n">
        <v>-0.00319166666666667</v>
      </c>
      <c r="O580" s="10" t="n">
        <v>0.029868560142732</v>
      </c>
      <c r="P580" s="0" t="n">
        <v>-0.0788</v>
      </c>
      <c r="Q580" s="0" t="n">
        <v>0.0323</v>
      </c>
      <c r="R580" s="0" t="n">
        <v>-0.0549</v>
      </c>
      <c r="S580" s="0" t="n">
        <v>-0.0629</v>
      </c>
      <c r="T580" s="0" t="n">
        <v>-0.0382</v>
      </c>
      <c r="U580" s="0" t="n">
        <v>-0.0376</v>
      </c>
      <c r="V580" s="0" t="n">
        <v>-0.1099</v>
      </c>
      <c r="W580" s="0" t="n">
        <v>-0.0056</v>
      </c>
      <c r="X580" s="0" t="n">
        <v>-0.0013</v>
      </c>
      <c r="Y580" s="0" t="n">
        <v>-0.1196</v>
      </c>
      <c r="Z580" s="0" t="n">
        <v>-0.0657</v>
      </c>
      <c r="AA580" s="0" t="n">
        <v>-0.076</v>
      </c>
      <c r="AB580" s="0" t="n">
        <v>-0.0451</v>
      </c>
      <c r="AC580" s="0" t="n">
        <v>-0.0581</v>
      </c>
      <c r="AD580" s="0" t="n">
        <v>-0.0329</v>
      </c>
      <c r="AE580" s="0" t="n">
        <v>-0.0518</v>
      </c>
      <c r="AF580" s="0" t="n">
        <v>-0.0625</v>
      </c>
      <c r="AG580" s="0" t="n">
        <v>-0.0475</v>
      </c>
      <c r="AH580" s="0" t="n">
        <v>-0.0574</v>
      </c>
      <c r="AI580" s="0" t="n">
        <v>-0.0268</v>
      </c>
      <c r="AJ580" s="0" t="n">
        <v>-0.0406</v>
      </c>
      <c r="AK580" s="0" t="n">
        <v>-0.0336</v>
      </c>
      <c r="AL580" s="0" t="n">
        <v>-0.0582</v>
      </c>
      <c r="AM580" s="0" t="n">
        <v>-0.0387</v>
      </c>
      <c r="AN580" s="0" t="n">
        <v>-0.0407</v>
      </c>
      <c r="AO580" s="0" t="n">
        <v>-0.06</v>
      </c>
      <c r="AP580" s="0" t="n">
        <v>-0.0321</v>
      </c>
      <c r="AQ580" s="0" t="n">
        <v>-0.0678</v>
      </c>
      <c r="AR580" s="0" t="n">
        <v>-0.0393</v>
      </c>
      <c r="AS580" s="0" t="n">
        <v>-0.0566</v>
      </c>
      <c r="AT580" s="0" t="n">
        <v>-0.045</v>
      </c>
      <c r="AU580" s="0" t="n">
        <v>-0.0337</v>
      </c>
      <c r="AV580" s="0" t="n">
        <v>-0.0601</v>
      </c>
      <c r="AW580" s="0" t="n">
        <v>-0.0402570000000001</v>
      </c>
    </row>
    <row r="581" customFormat="false" ht="15" hidden="false" customHeight="false" outlineLevel="0" collapsed="false">
      <c r="A581" s="7" t="n">
        <v>1994</v>
      </c>
      <c r="B581" s="7" t="n">
        <v>4</v>
      </c>
      <c r="C581" s="0" t="n">
        <v>0.009478</v>
      </c>
      <c r="D581" s="0" t="n">
        <v>0.012817</v>
      </c>
      <c r="E581" s="8" t="n">
        <v>0.00235696209393843</v>
      </c>
      <c r="F581" s="9" t="n">
        <v>0.00435046165901547</v>
      </c>
      <c r="G581" s="9" t="n">
        <v>0.541772868875673</v>
      </c>
      <c r="H581" s="10" t="n">
        <v>0.303664786213424</v>
      </c>
      <c r="I581" s="11" t="n">
        <v>0.00306666666666667</v>
      </c>
      <c r="J581" s="8" t="n">
        <v>0.000533333333333334</v>
      </c>
      <c r="K581" s="8" t="n">
        <v>0.00314166666666667</v>
      </c>
      <c r="L581" s="12" t="n">
        <v>0.0398645376981626</v>
      </c>
      <c r="M581" s="13" t="n">
        <v>0.000679809653296948</v>
      </c>
      <c r="N581" s="14" t="n">
        <v>-0.000808333333333333</v>
      </c>
      <c r="O581" s="10" t="n">
        <v>0.0370631450365454</v>
      </c>
      <c r="P581" s="0" t="n">
        <v>-0.0164</v>
      </c>
      <c r="Q581" s="0" t="n">
        <v>-0.1047</v>
      </c>
      <c r="R581" s="0" t="n">
        <v>0.078</v>
      </c>
      <c r="S581" s="0" t="n">
        <v>-0.0274</v>
      </c>
      <c r="T581" s="0" t="n">
        <v>-0.0276</v>
      </c>
      <c r="U581" s="0" t="n">
        <v>0.0133</v>
      </c>
      <c r="V581" s="0" t="n">
        <v>0.1126</v>
      </c>
      <c r="W581" s="0" t="n">
        <v>0.0276</v>
      </c>
      <c r="X581" s="0" t="n">
        <v>0.0053</v>
      </c>
      <c r="Y581" s="0" t="n">
        <v>-0.0495</v>
      </c>
      <c r="Z581" s="0" t="n">
        <v>-0.0464</v>
      </c>
      <c r="AA581" s="0" t="n">
        <v>-0.0031</v>
      </c>
      <c r="AB581" s="0" t="n">
        <v>-0.0128</v>
      </c>
      <c r="AC581" s="0" t="n">
        <v>0.0352</v>
      </c>
      <c r="AD581" s="0" t="n">
        <v>0.0352</v>
      </c>
      <c r="AE581" s="0" t="n">
        <v>-0.0055</v>
      </c>
      <c r="AF581" s="0" t="n">
        <v>-0.0186</v>
      </c>
      <c r="AG581" s="0" t="n">
        <v>-0.0127</v>
      </c>
      <c r="AH581" s="0" t="n">
        <v>-0.0098</v>
      </c>
      <c r="AI581" s="0" t="n">
        <v>0.0257</v>
      </c>
      <c r="AJ581" s="0" t="n">
        <v>-0.0184</v>
      </c>
      <c r="AK581" s="0" t="n">
        <v>-0.0342</v>
      </c>
      <c r="AL581" s="0" t="n">
        <v>-0.0004</v>
      </c>
      <c r="AM581" s="0" t="n">
        <v>-0.0189</v>
      </c>
      <c r="AN581" s="0" t="n">
        <v>-0.0168</v>
      </c>
      <c r="AO581" s="0" t="n">
        <v>-0.0032</v>
      </c>
      <c r="AP581" s="0" t="n">
        <v>0.0234</v>
      </c>
      <c r="AQ581" s="0" t="n">
        <v>-0.0414</v>
      </c>
      <c r="AR581" s="0" t="n">
        <v>0.0211</v>
      </c>
      <c r="AS581" s="0" t="n">
        <v>-0.0041</v>
      </c>
      <c r="AT581" s="0" t="n">
        <v>0.0049</v>
      </c>
      <c r="AU581" s="0" t="n">
        <v>0.0244</v>
      </c>
      <c r="AV581" s="0" t="n">
        <v>-0.005</v>
      </c>
      <c r="AW581" s="0" t="n">
        <v>0.0162169000000001</v>
      </c>
    </row>
    <row r="582" customFormat="false" ht="15" hidden="false" customHeight="false" outlineLevel="0" collapsed="false">
      <c r="A582" s="7" t="n">
        <v>1994</v>
      </c>
      <c r="B582" s="7" t="n">
        <v>5</v>
      </c>
      <c r="C582" s="0" t="n">
        <v>0.00936</v>
      </c>
      <c r="D582" s="0" t="n">
        <v>0.016309</v>
      </c>
      <c r="E582" s="8" t="n">
        <v>0.00233595953843046</v>
      </c>
      <c r="F582" s="9" t="n">
        <v>0.00444860645622951</v>
      </c>
      <c r="G582" s="9" t="n">
        <v>0.525099165640815</v>
      </c>
      <c r="H582" s="10" t="n">
        <v>0.297469475701897</v>
      </c>
      <c r="I582" s="11" t="n">
        <v>0.00345</v>
      </c>
      <c r="J582" s="8" t="n">
        <v>0.000525</v>
      </c>
      <c r="K582" s="8" t="n">
        <v>0.002875</v>
      </c>
      <c r="L582" s="12" t="n">
        <v>0.0396593125857178</v>
      </c>
      <c r="M582" s="13" t="n">
        <v>0.00203804347826098</v>
      </c>
      <c r="N582" s="14" t="n">
        <v>-0.000516666666666667</v>
      </c>
      <c r="O582" s="10" t="n">
        <v>0.0273952228682301</v>
      </c>
      <c r="P582" s="0" t="n">
        <v>-0.0076</v>
      </c>
      <c r="Q582" s="0" t="n">
        <v>0.0176</v>
      </c>
      <c r="R582" s="0" t="n">
        <v>0.0007</v>
      </c>
      <c r="S582" s="0" t="n">
        <v>0.0182</v>
      </c>
      <c r="T582" s="0" t="n">
        <v>-0.0346</v>
      </c>
      <c r="U582" s="0" t="n">
        <v>-0.0126</v>
      </c>
      <c r="V582" s="0" t="n">
        <v>-0.0679</v>
      </c>
      <c r="W582" s="0" t="n">
        <v>-0.0541</v>
      </c>
      <c r="X582" s="0" t="n">
        <v>-0.0577</v>
      </c>
      <c r="Y582" s="0" t="n">
        <v>0.0263</v>
      </c>
      <c r="Z582" s="0" t="n">
        <v>-0.0552</v>
      </c>
      <c r="AA582" s="0" t="n">
        <v>0.0392</v>
      </c>
      <c r="AB582" s="0" t="n">
        <v>0.0104</v>
      </c>
      <c r="AC582" s="0" t="n">
        <v>0.0344</v>
      </c>
      <c r="AD582" s="0" t="n">
        <v>0.0104</v>
      </c>
      <c r="AE582" s="0" t="n">
        <v>0.008</v>
      </c>
      <c r="AF582" s="0" t="n">
        <v>-0.0215</v>
      </c>
      <c r="AG582" s="0" t="n">
        <v>0.0305</v>
      </c>
      <c r="AH582" s="0" t="n">
        <v>0.0353</v>
      </c>
      <c r="AI582" s="0" t="n">
        <v>0.0238</v>
      </c>
      <c r="AJ582" s="0" t="n">
        <v>-0.0106</v>
      </c>
      <c r="AK582" s="0" t="n">
        <v>0.0193</v>
      </c>
      <c r="AL582" s="0" t="n">
        <v>-0.0085</v>
      </c>
      <c r="AM582" s="0" t="n">
        <v>0.0352</v>
      </c>
      <c r="AN582" s="0" t="n">
        <v>-0.015</v>
      </c>
      <c r="AO582" s="0" t="n">
        <v>-0.0201</v>
      </c>
      <c r="AP582" s="0" t="n">
        <v>0.0146</v>
      </c>
      <c r="AQ582" s="0" t="n">
        <v>0.0296</v>
      </c>
      <c r="AR582" s="0" t="n">
        <v>-0.0535</v>
      </c>
      <c r="AS582" s="0" t="n">
        <v>0.0048</v>
      </c>
      <c r="AT582" s="0" t="n">
        <v>-0.0236</v>
      </c>
      <c r="AU582" s="0" t="n">
        <v>0.0431</v>
      </c>
      <c r="AV582" s="0" t="n">
        <v>0.0339</v>
      </c>
      <c r="AW582" s="0" t="n">
        <v>0.0203335099999999</v>
      </c>
    </row>
    <row r="583" customFormat="false" ht="15" hidden="false" customHeight="false" outlineLevel="0" collapsed="false">
      <c r="A583" s="7" t="n">
        <v>1994</v>
      </c>
      <c r="B583" s="7" t="n">
        <v>6</v>
      </c>
      <c r="C583" s="0" t="n">
        <v>-0.027909</v>
      </c>
      <c r="D583" s="0" t="n">
        <v>-0.024762</v>
      </c>
      <c r="E583" s="8" t="n">
        <v>0.00240844531478605</v>
      </c>
      <c r="F583" s="9" t="n">
        <v>0.0047268552907016</v>
      </c>
      <c r="G583" s="9" t="n">
        <v>0.50952380952381</v>
      </c>
      <c r="H583" s="10" t="n">
        <v>0.308417076703078</v>
      </c>
      <c r="I583" s="11" t="n">
        <v>0.00345</v>
      </c>
      <c r="J583" s="8" t="n">
        <v>0.000566666666666668</v>
      </c>
      <c r="K583" s="8" t="n">
        <v>0.003</v>
      </c>
      <c r="L583" s="12" t="n">
        <v>0.0340123887393836</v>
      </c>
      <c r="M583" s="13" t="n">
        <v>0.00271186440677962</v>
      </c>
      <c r="N583" s="14" t="n">
        <v>-0.000675</v>
      </c>
      <c r="O583" s="10" t="n">
        <v>0.0282330229695653</v>
      </c>
      <c r="P583" s="0" t="n">
        <v>-0.0394</v>
      </c>
      <c r="Q583" s="0" t="n">
        <v>-0.0422</v>
      </c>
      <c r="R583" s="0" t="n">
        <v>0.0162</v>
      </c>
      <c r="S583" s="0" t="n">
        <v>-0.0202</v>
      </c>
      <c r="T583" s="0" t="n">
        <v>-0.0002</v>
      </c>
      <c r="U583" s="0" t="n">
        <v>-0.0106</v>
      </c>
      <c r="V583" s="0" t="n">
        <v>0.031</v>
      </c>
      <c r="W583" s="0" t="n">
        <v>-0.0548</v>
      </c>
      <c r="X583" s="0" t="n">
        <v>-0.036</v>
      </c>
      <c r="Y583" s="0" t="n">
        <v>-0.0745</v>
      </c>
      <c r="Z583" s="0" t="n">
        <v>-0.0543</v>
      </c>
      <c r="AA583" s="0" t="n">
        <v>-0.0155</v>
      </c>
      <c r="AB583" s="0" t="n">
        <v>-0.0391</v>
      </c>
      <c r="AC583" s="0" t="n">
        <v>-0.0308</v>
      </c>
      <c r="AD583" s="0" t="n">
        <v>-0.0345</v>
      </c>
      <c r="AE583" s="0" t="n">
        <v>-0.0319</v>
      </c>
      <c r="AF583" s="0" t="n">
        <v>-0.0079</v>
      </c>
      <c r="AG583" s="0" t="n">
        <v>-0.0328</v>
      </c>
      <c r="AH583" s="0" t="n">
        <v>0.0094</v>
      </c>
      <c r="AI583" s="0" t="n">
        <v>-0.026</v>
      </c>
      <c r="AJ583" s="0" t="n">
        <v>-0.0521</v>
      </c>
      <c r="AK583" s="0" t="n">
        <v>-0.0451</v>
      </c>
      <c r="AL583" s="0" t="n">
        <v>-0.0229</v>
      </c>
      <c r="AM583" s="0" t="n">
        <v>-0.0172</v>
      </c>
      <c r="AN583" s="0" t="n">
        <v>-0.0671</v>
      </c>
      <c r="AO583" s="0" t="n">
        <v>-0.0216</v>
      </c>
      <c r="AP583" s="0" t="n">
        <v>0.0082</v>
      </c>
      <c r="AQ583" s="0" t="n">
        <v>0.0003</v>
      </c>
      <c r="AR583" s="0" t="n">
        <v>-0.0313</v>
      </c>
      <c r="AS583" s="0" t="n">
        <v>-0.0421</v>
      </c>
      <c r="AT583" s="0" t="n">
        <v>-0.0229</v>
      </c>
      <c r="AU583" s="0" t="n">
        <v>-0.026</v>
      </c>
      <c r="AV583" s="0" t="n">
        <v>-0.0523</v>
      </c>
      <c r="AW583" s="0" t="n">
        <v>-0.0217083819999999</v>
      </c>
    </row>
    <row r="584" customFormat="false" ht="15" hidden="false" customHeight="false" outlineLevel="0" collapsed="false">
      <c r="A584" s="7" t="n">
        <v>1994</v>
      </c>
      <c r="B584" s="7" t="n">
        <v>7</v>
      </c>
      <c r="C584" s="0" t="n">
        <v>0.030633</v>
      </c>
      <c r="D584" s="0" t="n">
        <v>0.032714</v>
      </c>
      <c r="E584" s="8" t="n">
        <v>0.00234042553191489</v>
      </c>
      <c r="F584" s="9" t="n">
        <v>0.00471176577559556</v>
      </c>
      <c r="G584" s="9" t="n">
        <v>0.496719413353917</v>
      </c>
      <c r="H584" s="10" t="n">
        <v>0.296985380772968</v>
      </c>
      <c r="I584" s="11" t="n">
        <v>0.00360833333333333</v>
      </c>
      <c r="J584" s="8" t="n">
        <v>0.000575000000000001</v>
      </c>
      <c r="K584" s="8" t="n">
        <v>0.00260833333333333</v>
      </c>
      <c r="L584" s="12" t="n">
        <v>0.0312222025022599</v>
      </c>
      <c r="M584" s="13" t="n">
        <v>0.00338066260987158</v>
      </c>
      <c r="N584" s="14" t="n">
        <v>0.002575</v>
      </c>
      <c r="O584" s="10" t="n">
        <v>0.0180906083922017</v>
      </c>
      <c r="P584" s="0" t="n">
        <v>0.0049</v>
      </c>
      <c r="Q584" s="0" t="n">
        <v>0.012</v>
      </c>
      <c r="R584" s="0" t="n">
        <v>-0.0173</v>
      </c>
      <c r="S584" s="0" t="n">
        <v>-0.0076</v>
      </c>
      <c r="T584" s="0" t="n">
        <v>0.0161</v>
      </c>
      <c r="U584" s="0" t="n">
        <v>0.0358</v>
      </c>
      <c r="V584" s="0" t="n">
        <v>0.0553</v>
      </c>
      <c r="W584" s="0" t="n">
        <v>-0.0002</v>
      </c>
      <c r="X584" s="0" t="n">
        <v>-0.003</v>
      </c>
      <c r="Y584" s="0" t="n">
        <v>0.0551</v>
      </c>
      <c r="Z584" s="0" t="n">
        <v>0.0185</v>
      </c>
      <c r="AA584" s="0" t="n">
        <v>0.085</v>
      </c>
      <c r="AB584" s="0" t="n">
        <v>0.0184</v>
      </c>
      <c r="AC584" s="0" t="n">
        <v>0.0208</v>
      </c>
      <c r="AD584" s="0" t="n">
        <v>0.0449</v>
      </c>
      <c r="AE584" s="0" t="n">
        <v>0.0488</v>
      </c>
      <c r="AF584" s="0" t="n">
        <v>0.0071</v>
      </c>
      <c r="AG584" s="0" t="n">
        <v>0.0075</v>
      </c>
      <c r="AH584" s="0" t="n">
        <v>0.0677</v>
      </c>
      <c r="AI584" s="0" t="n">
        <v>0.0261</v>
      </c>
      <c r="AJ584" s="0" t="n">
        <v>0.0429</v>
      </c>
      <c r="AK584" s="0" t="n">
        <v>0.0686</v>
      </c>
      <c r="AL584" s="0" t="n">
        <v>0.0276</v>
      </c>
      <c r="AM584" s="0" t="n">
        <v>0.0288</v>
      </c>
      <c r="AN584" s="0" t="n">
        <v>0.0194</v>
      </c>
      <c r="AO584" s="0" t="n">
        <v>0.0159</v>
      </c>
      <c r="AP584" s="0" t="n">
        <v>0.0269</v>
      </c>
      <c r="AQ584" s="0" t="n">
        <v>0.063</v>
      </c>
      <c r="AR584" s="0" t="n">
        <v>0.0516</v>
      </c>
      <c r="AS584" s="0" t="n">
        <v>0.0212</v>
      </c>
      <c r="AT584" s="0" t="n">
        <v>0.0046</v>
      </c>
      <c r="AU584" s="0" t="n">
        <v>0.028</v>
      </c>
      <c r="AV584" s="0" t="n">
        <v>0.0186</v>
      </c>
      <c r="AW584" s="0" t="n">
        <v>-0.00252969000000003</v>
      </c>
    </row>
    <row r="585" customFormat="false" ht="15" hidden="false" customHeight="false" outlineLevel="0" collapsed="false">
      <c r="A585" s="7" t="n">
        <v>1994</v>
      </c>
      <c r="B585" s="7" t="n">
        <v>8</v>
      </c>
      <c r="C585" s="0" t="n">
        <v>0.042597</v>
      </c>
      <c r="D585" s="0" t="n">
        <v>0.041341</v>
      </c>
      <c r="E585" s="8" t="n">
        <v>0.00226077812828601</v>
      </c>
      <c r="F585" s="9" t="n">
        <v>0.00466526463371889</v>
      </c>
      <c r="G585" s="9" t="n">
        <v>0.484598046581518</v>
      </c>
      <c r="H585" s="10" t="n">
        <v>0.285683819320023</v>
      </c>
      <c r="I585" s="11" t="n">
        <v>0.00373333333333333</v>
      </c>
      <c r="J585" s="8" t="n">
        <v>0.000558333333333333</v>
      </c>
      <c r="K585" s="8" t="n">
        <v>0.00260833333333333</v>
      </c>
      <c r="L585" s="12" t="n">
        <v>0.0287169414560249</v>
      </c>
      <c r="M585" s="13" t="n">
        <v>0.00404312668463613</v>
      </c>
      <c r="N585" s="14" t="n">
        <v>-0.000258333333333333</v>
      </c>
      <c r="O585" s="10" t="n">
        <v>0.0236723191301571</v>
      </c>
      <c r="P585" s="0" t="n">
        <v>0.0491</v>
      </c>
      <c r="Q585" s="0" t="n">
        <v>0.0387</v>
      </c>
      <c r="R585" s="0" t="n">
        <v>-0.012</v>
      </c>
      <c r="S585" s="0" t="n">
        <v>0.0671</v>
      </c>
      <c r="T585" s="0" t="n">
        <v>-0.0133</v>
      </c>
      <c r="U585" s="0" t="n">
        <v>0.0668</v>
      </c>
      <c r="V585" s="0" t="n">
        <v>0.0978</v>
      </c>
      <c r="W585" s="0" t="n">
        <v>0.0383</v>
      </c>
      <c r="X585" s="0" t="n">
        <v>0.0582</v>
      </c>
      <c r="Y585" s="0" t="n">
        <v>0.123</v>
      </c>
      <c r="Z585" s="0" t="n">
        <v>0.0268</v>
      </c>
      <c r="AA585" s="0" t="n">
        <v>0.0768</v>
      </c>
      <c r="AB585" s="0" t="n">
        <v>0.036</v>
      </c>
      <c r="AC585" s="0" t="n">
        <v>0.0903</v>
      </c>
      <c r="AD585" s="0" t="n">
        <v>0.0019</v>
      </c>
      <c r="AE585" s="0" t="n">
        <v>0.0331</v>
      </c>
      <c r="AF585" s="0" t="n">
        <v>0.0814</v>
      </c>
      <c r="AG585" s="0" t="n">
        <v>0.0295</v>
      </c>
      <c r="AH585" s="0" t="n">
        <v>0.0522</v>
      </c>
      <c r="AI585" s="0" t="n">
        <v>0.0384</v>
      </c>
      <c r="AJ585" s="0" t="n">
        <v>0.0902</v>
      </c>
      <c r="AK585" s="0" t="n">
        <v>0.0419</v>
      </c>
      <c r="AL585" s="0" t="n">
        <v>0.0067</v>
      </c>
      <c r="AM585" s="0" t="n">
        <v>0.0788</v>
      </c>
      <c r="AN585" s="0" t="n">
        <v>0.0599</v>
      </c>
      <c r="AO585" s="0" t="n">
        <v>0.0198</v>
      </c>
      <c r="AP585" s="0" t="n">
        <v>0.0104</v>
      </c>
      <c r="AQ585" s="0" t="n">
        <v>0.0186</v>
      </c>
      <c r="AR585" s="0" t="n">
        <v>0.0066</v>
      </c>
      <c r="AS585" s="0" t="n">
        <v>0.033</v>
      </c>
      <c r="AT585" s="0" t="n">
        <v>0.0462</v>
      </c>
      <c r="AU585" s="0" t="n">
        <v>0.0355</v>
      </c>
      <c r="AV585" s="0" t="n">
        <v>0.0717</v>
      </c>
      <c r="AW585" s="0" t="n">
        <v>0.0055384650000001</v>
      </c>
    </row>
    <row r="586" customFormat="false" ht="15" hidden="false" customHeight="false" outlineLevel="0" collapsed="false">
      <c r="A586" s="7" t="n">
        <v>1994</v>
      </c>
      <c r="B586" s="7" t="n">
        <v>9</v>
      </c>
      <c r="C586" s="0" t="n">
        <v>-0.018363</v>
      </c>
      <c r="D586" s="0" t="n">
        <v>-0.02394</v>
      </c>
      <c r="E586" s="8" t="n">
        <v>0.00232867238659203</v>
      </c>
      <c r="F586" s="9" t="n">
        <v>0.00492208942966437</v>
      </c>
      <c r="G586" s="9" t="n">
        <v>0.473106476399561</v>
      </c>
      <c r="H586" s="10" t="n">
        <v>0.290904658598853</v>
      </c>
      <c r="I586" s="11" t="n">
        <v>0.00385</v>
      </c>
      <c r="J586" s="8" t="n">
        <v>0.000533333333333334</v>
      </c>
      <c r="K586" s="8" t="n">
        <v>0.00281666666666667</v>
      </c>
      <c r="L586" s="12" t="n">
        <v>0.029014304301823</v>
      </c>
      <c r="M586" s="13" t="n">
        <v>0.00201342281879202</v>
      </c>
      <c r="N586" s="14" t="n">
        <v>-0.00220833333333333</v>
      </c>
      <c r="O586" s="10" t="n">
        <v>0.0283174057604153</v>
      </c>
      <c r="P586" s="0" t="n">
        <v>-0.0266</v>
      </c>
      <c r="Q586" s="0" t="n">
        <v>0.0663</v>
      </c>
      <c r="R586" s="0" t="n">
        <v>0.0039</v>
      </c>
      <c r="S586" s="0" t="n">
        <v>0.0326</v>
      </c>
      <c r="T586" s="0" t="n">
        <v>-0.0436</v>
      </c>
      <c r="U586" s="0" t="n">
        <v>0.0113</v>
      </c>
      <c r="V586" s="0" t="n">
        <v>-0.0282</v>
      </c>
      <c r="W586" s="0" t="n">
        <v>-0.058</v>
      </c>
      <c r="X586" s="0" t="n">
        <v>-0.0104</v>
      </c>
      <c r="Y586" s="0" t="n">
        <v>-0.0199</v>
      </c>
      <c r="Z586" s="0" t="n">
        <v>-0.0582</v>
      </c>
      <c r="AA586" s="0" t="n">
        <v>0.0077</v>
      </c>
      <c r="AB586" s="0" t="n">
        <v>-0.0319</v>
      </c>
      <c r="AC586" s="0" t="n">
        <v>0.0023</v>
      </c>
      <c r="AD586" s="0" t="n">
        <v>-0.0262</v>
      </c>
      <c r="AE586" s="0" t="n">
        <v>-0.0376</v>
      </c>
      <c r="AF586" s="0" t="n">
        <v>-0.052</v>
      </c>
      <c r="AG586" s="0" t="n">
        <v>0.0117</v>
      </c>
      <c r="AH586" s="0" t="n">
        <v>0.004</v>
      </c>
      <c r="AI586" s="0" t="n">
        <v>-0.0223</v>
      </c>
      <c r="AJ586" s="0" t="n">
        <v>-0.0096</v>
      </c>
      <c r="AK586" s="0" t="n">
        <v>-0.0192</v>
      </c>
      <c r="AL586" s="0" t="n">
        <v>-0.0553</v>
      </c>
      <c r="AM586" s="0" t="n">
        <v>0.0033</v>
      </c>
      <c r="AN586" s="0" t="n">
        <v>-0.0377</v>
      </c>
      <c r="AO586" s="0" t="n">
        <v>-0.069</v>
      </c>
      <c r="AP586" s="0" t="n">
        <v>-0.0153</v>
      </c>
      <c r="AQ586" s="0" t="n">
        <v>0.0142</v>
      </c>
      <c r="AR586" s="0" t="n">
        <v>-0.0278</v>
      </c>
      <c r="AS586" s="0" t="n">
        <v>-0.0065</v>
      </c>
      <c r="AT586" s="0" t="n">
        <v>-0.0272</v>
      </c>
      <c r="AU586" s="0" t="n">
        <v>-0.0476</v>
      </c>
      <c r="AV586" s="0" t="n">
        <v>0.0002</v>
      </c>
      <c r="AW586" s="0" t="n">
        <v>-0.020312</v>
      </c>
    </row>
    <row r="587" customFormat="false" ht="15" hidden="false" customHeight="false" outlineLevel="0" collapsed="false">
      <c r="A587" s="7" t="n">
        <v>1994</v>
      </c>
      <c r="B587" s="7" t="n">
        <v>10</v>
      </c>
      <c r="C587" s="0" t="n">
        <v>0.01452</v>
      </c>
      <c r="D587" s="0" t="n">
        <v>0.022619</v>
      </c>
      <c r="E587" s="8" t="n">
        <v>0.0022958493584089</v>
      </c>
      <c r="F587" s="9" t="n">
        <v>0.00501393740517272</v>
      </c>
      <c r="G587" s="9" t="n">
        <v>0.457893502228478</v>
      </c>
      <c r="H587" s="10" t="n">
        <v>0.286071273713145</v>
      </c>
      <c r="I587" s="11" t="n">
        <v>0.004125</v>
      </c>
      <c r="J587" s="8" t="n">
        <v>0.000525</v>
      </c>
      <c r="K587" s="8" t="n">
        <v>0.00261666666666667</v>
      </c>
      <c r="L587" s="12" t="n">
        <v>0.0260105852389304</v>
      </c>
      <c r="M587" s="13" t="n">
        <v>0.000669792364367039</v>
      </c>
      <c r="N587" s="14" t="n">
        <v>-0.000416666666666667</v>
      </c>
      <c r="O587" s="10" t="n">
        <v>0.034035591209791</v>
      </c>
      <c r="P587" s="0" t="n">
        <v>-0.0236</v>
      </c>
      <c r="Q587" s="0" t="n">
        <v>-0.0978</v>
      </c>
      <c r="R587" s="0" t="n">
        <v>0.0531</v>
      </c>
      <c r="S587" s="0" t="n">
        <v>-0.029</v>
      </c>
      <c r="T587" s="0" t="n">
        <v>0.0052</v>
      </c>
      <c r="U587" s="0" t="n">
        <v>0.0288</v>
      </c>
      <c r="V587" s="0" t="n">
        <v>-0.0242</v>
      </c>
      <c r="W587" s="0" t="n">
        <v>-0.0033</v>
      </c>
      <c r="X587" s="0" t="n">
        <v>0.0126</v>
      </c>
      <c r="Y587" s="0" t="n">
        <v>-0.0458</v>
      </c>
      <c r="Z587" s="0" t="n">
        <v>0.0182</v>
      </c>
      <c r="AA587" s="0" t="n">
        <v>-0.0617</v>
      </c>
      <c r="AB587" s="0" t="n">
        <v>0.008</v>
      </c>
      <c r="AC587" s="0" t="n">
        <v>0.0169</v>
      </c>
      <c r="AD587" s="0" t="n">
        <v>0.0786</v>
      </c>
      <c r="AE587" s="0" t="n">
        <v>0.0385</v>
      </c>
      <c r="AF587" s="0" t="n">
        <v>0.0101</v>
      </c>
      <c r="AG587" s="0" t="n">
        <v>-0.0133</v>
      </c>
      <c r="AH587" s="0" t="n">
        <v>-0.0385</v>
      </c>
      <c r="AI587" s="0" t="n">
        <v>0.0291</v>
      </c>
      <c r="AJ587" s="0" t="n">
        <v>0.0724</v>
      </c>
      <c r="AK587" s="0" t="n">
        <v>0.0431</v>
      </c>
      <c r="AL587" s="0" t="n">
        <v>-0.0017</v>
      </c>
      <c r="AM587" s="0" t="n">
        <v>-0.0157</v>
      </c>
      <c r="AN587" s="0" t="n">
        <v>0.0292</v>
      </c>
      <c r="AO587" s="0" t="n">
        <v>0.0228</v>
      </c>
      <c r="AP587" s="0" t="n">
        <v>0.0023</v>
      </c>
      <c r="AQ587" s="0" t="n">
        <v>-0.0183</v>
      </c>
      <c r="AR587" s="0" t="n">
        <v>0.0156</v>
      </c>
      <c r="AS587" s="0" t="n">
        <v>0.0012</v>
      </c>
      <c r="AT587" s="0" t="n">
        <v>0.015</v>
      </c>
      <c r="AU587" s="0" t="n">
        <v>0.0035</v>
      </c>
      <c r="AV587" s="0" t="n">
        <v>0.0339</v>
      </c>
      <c r="AW587" s="0" t="n">
        <v>-0.03709946</v>
      </c>
    </row>
    <row r="588" customFormat="false" ht="15" hidden="false" customHeight="false" outlineLevel="0" collapsed="false">
      <c r="A588" s="7" t="n">
        <v>1994</v>
      </c>
      <c r="B588" s="7" t="n">
        <v>11</v>
      </c>
      <c r="C588" s="0" t="n">
        <v>-0.037219</v>
      </c>
      <c r="D588" s="0" t="n">
        <v>-0.036248</v>
      </c>
      <c r="E588" s="8" t="n">
        <v>0.00240558286250279</v>
      </c>
      <c r="F588" s="9" t="n">
        <v>0.00542036779886413</v>
      </c>
      <c r="G588" s="9" t="n">
        <v>0.44380436010392</v>
      </c>
      <c r="H588" s="10" t="n">
        <v>0.298992614267059</v>
      </c>
      <c r="I588" s="11" t="n">
        <v>0.00440833333333333</v>
      </c>
      <c r="J588" s="8" t="n">
        <v>0.000533333333333334</v>
      </c>
      <c r="K588" s="8" t="n">
        <v>0.002325</v>
      </c>
      <c r="L588" s="12" t="n">
        <v>0.0229255721122056</v>
      </c>
      <c r="M588" s="13" t="n">
        <v>0.00267737617135211</v>
      </c>
      <c r="N588" s="14" t="n">
        <v>0.00015</v>
      </c>
      <c r="O588" s="10" t="n">
        <v>0.0289202840407905</v>
      </c>
      <c r="P588" s="0" t="n">
        <v>-0.0229</v>
      </c>
      <c r="Q588" s="0" t="n">
        <v>-0.105</v>
      </c>
      <c r="R588" s="0" t="n">
        <v>-0.1107</v>
      </c>
      <c r="S588" s="0" t="n">
        <v>-0.0705</v>
      </c>
      <c r="T588" s="0" t="n">
        <v>-0.0694</v>
      </c>
      <c r="U588" s="0" t="n">
        <v>-0.0093</v>
      </c>
      <c r="V588" s="0" t="n">
        <v>-0.0199</v>
      </c>
      <c r="W588" s="0" t="n">
        <v>-0.0292</v>
      </c>
      <c r="X588" s="0" t="n">
        <v>-0.0462</v>
      </c>
      <c r="Y588" s="0" t="n">
        <v>-0.0574</v>
      </c>
      <c r="Z588" s="0" t="n">
        <v>-0.0374</v>
      </c>
      <c r="AA588" s="0" t="n">
        <v>-0.0335</v>
      </c>
      <c r="AB588" s="0" t="n">
        <v>-0.0253</v>
      </c>
      <c r="AC588" s="0" t="n">
        <v>-0.0185</v>
      </c>
      <c r="AD588" s="0" t="n">
        <v>-0.0348</v>
      </c>
      <c r="AE588" s="0" t="n">
        <v>-0.0297</v>
      </c>
      <c r="AF588" s="0" t="n">
        <v>-0.0934</v>
      </c>
      <c r="AG588" s="0" t="n">
        <v>-0.0647</v>
      </c>
      <c r="AH588" s="0" t="n">
        <v>-0.0855</v>
      </c>
      <c r="AI588" s="0" t="n">
        <v>-0.03</v>
      </c>
      <c r="AJ588" s="0" t="n">
        <v>-0.0392</v>
      </c>
      <c r="AK588" s="0" t="n">
        <v>-0.0365</v>
      </c>
      <c r="AL588" s="0" t="n">
        <v>-0.0424</v>
      </c>
      <c r="AM588" s="0" t="n">
        <v>-0.0238</v>
      </c>
      <c r="AN588" s="0" t="n">
        <v>-0.0636</v>
      </c>
      <c r="AO588" s="0" t="n">
        <v>-0.0456</v>
      </c>
      <c r="AP588" s="0" t="n">
        <v>-0.0589</v>
      </c>
      <c r="AQ588" s="0" t="n">
        <v>-0.0294</v>
      </c>
      <c r="AR588" s="0" t="n">
        <v>0.0026</v>
      </c>
      <c r="AS588" s="0" t="n">
        <v>-0.0394</v>
      </c>
      <c r="AT588" s="0" t="n">
        <v>-0.0299</v>
      </c>
      <c r="AU588" s="0" t="n">
        <v>-0.0532</v>
      </c>
      <c r="AV588" s="0" t="n">
        <v>-0.0292</v>
      </c>
      <c r="AW588" s="0" t="n">
        <v>-0.0324909</v>
      </c>
    </row>
    <row r="589" customFormat="false" ht="15" hidden="false" customHeight="false" outlineLevel="0" collapsed="false">
      <c r="A589" s="7" t="n">
        <v>1994</v>
      </c>
      <c r="B589" s="7" t="n">
        <v>12</v>
      </c>
      <c r="C589" s="0" t="n">
        <v>0.012609</v>
      </c>
      <c r="D589" s="0" t="n">
        <v>0.014955</v>
      </c>
      <c r="E589" s="8" t="n">
        <v>0.00239147632837619</v>
      </c>
      <c r="F589" s="9" t="n">
        <v>0.00555228950290679</v>
      </c>
      <c r="G589" s="9" t="n">
        <v>0.430718954248366</v>
      </c>
      <c r="H589" s="10" t="n">
        <v>0.29156830000676</v>
      </c>
      <c r="I589" s="11" t="n">
        <v>0.00466666666666667</v>
      </c>
      <c r="J589" s="8" t="n">
        <v>0.000533333333333332</v>
      </c>
      <c r="K589" s="8" t="n">
        <v>0.00199166666666667</v>
      </c>
      <c r="L589" s="12" t="n">
        <v>0.016594756873828</v>
      </c>
      <c r="M589" s="13" t="n">
        <v>0.00200267022696909</v>
      </c>
      <c r="N589" s="14" t="n">
        <v>0.00130833333333333</v>
      </c>
      <c r="O589" s="10" t="n">
        <v>0.0265504553821587</v>
      </c>
      <c r="P589" s="0" t="n">
        <v>0.0027</v>
      </c>
      <c r="Q589" s="0" t="n">
        <v>0.0334</v>
      </c>
      <c r="R589" s="0" t="n">
        <v>-0.0246</v>
      </c>
      <c r="S589" s="0" t="n">
        <v>0.0016</v>
      </c>
      <c r="T589" s="0" t="n">
        <v>-0.0082</v>
      </c>
      <c r="U589" s="0" t="n">
        <v>0.0169</v>
      </c>
      <c r="V589" s="0" t="n">
        <v>-0.0204</v>
      </c>
      <c r="W589" s="0" t="n">
        <v>0.021</v>
      </c>
      <c r="X589" s="0" t="n">
        <v>-0.025</v>
      </c>
      <c r="Y589" s="0" t="n">
        <v>0.0131</v>
      </c>
      <c r="Z589" s="0" t="n">
        <v>0.003</v>
      </c>
      <c r="AA589" s="0" t="n">
        <v>0.0424</v>
      </c>
      <c r="AB589" s="0" t="n">
        <v>0.0267</v>
      </c>
      <c r="AC589" s="0" t="n">
        <v>0.0133</v>
      </c>
      <c r="AD589" s="0" t="n">
        <v>-0.007</v>
      </c>
      <c r="AE589" s="0" t="n">
        <v>0.0435</v>
      </c>
      <c r="AF589" s="0" t="n">
        <v>-0.0113</v>
      </c>
      <c r="AG589" s="0" t="n">
        <v>0.0174</v>
      </c>
      <c r="AH589" s="0" t="n">
        <v>0.0438</v>
      </c>
      <c r="AI589" s="0" t="n">
        <v>0.0143</v>
      </c>
      <c r="AJ589" s="0" t="n">
        <v>0.0257</v>
      </c>
      <c r="AK589" s="0" t="n">
        <v>0.0518</v>
      </c>
      <c r="AL589" s="0" t="n">
        <v>0.0508</v>
      </c>
      <c r="AM589" s="0" t="n">
        <v>0.0284</v>
      </c>
      <c r="AN589" s="0" t="n">
        <v>-0.0235</v>
      </c>
      <c r="AO589" s="0" t="n">
        <v>-0.0023</v>
      </c>
      <c r="AP589" s="0" t="n">
        <v>0.01</v>
      </c>
      <c r="AQ589" s="0" t="n">
        <v>0.004</v>
      </c>
      <c r="AR589" s="0" t="n">
        <v>0.0035</v>
      </c>
      <c r="AS589" s="0" t="n">
        <v>0.0257</v>
      </c>
      <c r="AT589" s="0" t="n">
        <v>-0.0415</v>
      </c>
      <c r="AU589" s="0" t="n">
        <v>0.0139</v>
      </c>
      <c r="AV589" s="0" t="n">
        <v>0.0207</v>
      </c>
      <c r="AW589" s="0" t="n">
        <v>0.0617260310000001</v>
      </c>
    </row>
    <row r="590" customFormat="false" ht="15" hidden="false" customHeight="false" outlineLevel="0" collapsed="false">
      <c r="A590" s="7" t="n">
        <v>1995</v>
      </c>
      <c r="B590" s="7" t="n">
        <v>1</v>
      </c>
      <c r="C590" s="0" t="n">
        <v>0.020399</v>
      </c>
      <c r="D590" s="0" t="n">
        <v>0.026</v>
      </c>
      <c r="E590" s="8" t="n">
        <v>0.00233479302183864</v>
      </c>
      <c r="F590" s="9" t="n">
        <v>0.00553583322704534</v>
      </c>
      <c r="G590" s="9" t="n">
        <v>0.42176</v>
      </c>
      <c r="H590" s="10" t="n">
        <v>0.290853734381402</v>
      </c>
      <c r="I590" s="11" t="n">
        <v>0.00475833333333333</v>
      </c>
      <c r="J590" s="8" t="n">
        <v>0.000516666666666667</v>
      </c>
      <c r="K590" s="8" t="n">
        <v>0.00174166666666667</v>
      </c>
      <c r="L590" s="12" t="n">
        <v>0.0150930639103614</v>
      </c>
      <c r="M590" s="13" t="n">
        <v>0.00266489007328441</v>
      </c>
      <c r="N590" s="14" t="n">
        <v>0.00213333333333333</v>
      </c>
      <c r="O590" s="10" t="n">
        <v>0.0170114337432211</v>
      </c>
      <c r="P590" s="0" t="n">
        <v>0.0787</v>
      </c>
      <c r="Q590" s="0" t="n">
        <v>-0.0675</v>
      </c>
      <c r="R590" s="0" t="n">
        <v>-0.0429</v>
      </c>
      <c r="S590" s="0" t="n">
        <v>-0.0251</v>
      </c>
      <c r="T590" s="0" t="n">
        <v>0.045</v>
      </c>
      <c r="U590" s="0" t="n">
        <v>0.0245</v>
      </c>
      <c r="V590" s="0" t="n">
        <v>0.0459</v>
      </c>
      <c r="W590" s="0" t="n">
        <v>0</v>
      </c>
      <c r="X590" s="0" t="n">
        <v>-0.0488</v>
      </c>
      <c r="Y590" s="0" t="n">
        <v>-0.0111</v>
      </c>
      <c r="Z590" s="0" t="n">
        <v>-0.0271</v>
      </c>
      <c r="AA590" s="0" t="n">
        <v>-0.014</v>
      </c>
      <c r="AB590" s="0" t="n">
        <v>0.0012</v>
      </c>
      <c r="AC590" s="0" t="n">
        <v>0.0321</v>
      </c>
      <c r="AD590" s="0" t="n">
        <v>0.0129</v>
      </c>
      <c r="AE590" s="0" t="n">
        <v>-0.0025</v>
      </c>
      <c r="AF590" s="0" t="n">
        <v>-0.0023</v>
      </c>
      <c r="AG590" s="0" t="n">
        <v>0.0087</v>
      </c>
      <c r="AH590" s="0" t="n">
        <v>-0.0591</v>
      </c>
      <c r="AI590" s="0" t="n">
        <v>0.0265</v>
      </c>
      <c r="AJ590" s="0" t="n">
        <v>-0.0184</v>
      </c>
      <c r="AK590" s="0" t="n">
        <v>0.0022</v>
      </c>
      <c r="AL590" s="0" t="n">
        <v>-0.0396</v>
      </c>
      <c r="AM590" s="0" t="n">
        <v>0.0425</v>
      </c>
      <c r="AN590" s="0" t="n">
        <v>-0.0217</v>
      </c>
      <c r="AO590" s="0" t="n">
        <v>0.0336</v>
      </c>
      <c r="AP590" s="0" t="n">
        <v>0.0471</v>
      </c>
      <c r="AQ590" s="0" t="n">
        <v>0.0133</v>
      </c>
      <c r="AR590" s="0" t="n">
        <v>0.0623</v>
      </c>
      <c r="AS590" s="0" t="n">
        <v>0.0056</v>
      </c>
      <c r="AT590" s="0" t="n">
        <v>0.0177</v>
      </c>
      <c r="AU590" s="0" t="n">
        <v>0.0564</v>
      </c>
      <c r="AV590" s="0" t="n">
        <v>0.0134</v>
      </c>
      <c r="AW590" s="0" t="n">
        <v>-0.0148408</v>
      </c>
    </row>
    <row r="591" customFormat="false" ht="15" hidden="false" customHeight="false" outlineLevel="0" collapsed="false">
      <c r="A591" s="7" t="n">
        <v>1995</v>
      </c>
      <c r="B591" s="7" t="n">
        <v>2</v>
      </c>
      <c r="C591" s="0" t="n">
        <v>0.039615</v>
      </c>
      <c r="D591" s="0" t="n">
        <v>0.039228</v>
      </c>
      <c r="E591" s="8" t="n">
        <v>0.00225349993502807</v>
      </c>
      <c r="F591" s="9" t="n">
        <v>0.00545422214927129</v>
      </c>
      <c r="G591" s="9" t="n">
        <v>0.413166144200627</v>
      </c>
      <c r="H591" s="10" t="n">
        <v>0.27873003559222</v>
      </c>
      <c r="I591" s="11" t="n">
        <v>0.00480833333333333</v>
      </c>
      <c r="J591" s="8" t="n">
        <v>0.000491666666666667</v>
      </c>
      <c r="K591" s="8" t="n">
        <v>0.00150833333333333</v>
      </c>
      <c r="L591" s="12" t="n">
        <v>0.0145322734145932</v>
      </c>
      <c r="M591" s="13" t="n">
        <v>0.00265780730897003</v>
      </c>
      <c r="N591" s="14" t="n">
        <v>0.00240833333333333</v>
      </c>
      <c r="O591" s="10" t="n">
        <v>0.02173550443399</v>
      </c>
      <c r="P591" s="0" t="n">
        <v>-0.0512</v>
      </c>
      <c r="Q591" s="0" t="n">
        <v>0.0384</v>
      </c>
      <c r="R591" s="0" t="n">
        <v>0.0732</v>
      </c>
      <c r="S591" s="0" t="n">
        <v>0.0597</v>
      </c>
      <c r="T591" s="0" t="n">
        <v>0.0423</v>
      </c>
      <c r="U591" s="0" t="n">
        <v>0.0286</v>
      </c>
      <c r="V591" s="0" t="n">
        <v>-0.0124</v>
      </c>
      <c r="W591" s="0" t="n">
        <v>0.0358</v>
      </c>
      <c r="X591" s="0" t="n">
        <v>0.0318</v>
      </c>
      <c r="Y591" s="0" t="n">
        <v>0.0682</v>
      </c>
      <c r="Z591" s="0" t="n">
        <v>0.0672</v>
      </c>
      <c r="AA591" s="0" t="n">
        <v>0.1028</v>
      </c>
      <c r="AB591" s="0" t="n">
        <v>0.059</v>
      </c>
      <c r="AC591" s="0" t="n">
        <v>0.0326</v>
      </c>
      <c r="AD591" s="0" t="n">
        <v>0.0398</v>
      </c>
      <c r="AE591" s="0" t="n">
        <v>0.0392</v>
      </c>
      <c r="AF591" s="0" t="n">
        <v>0.0421</v>
      </c>
      <c r="AG591" s="0" t="n">
        <v>0.0559</v>
      </c>
      <c r="AH591" s="0" t="n">
        <v>0.0331</v>
      </c>
      <c r="AI591" s="0" t="n">
        <v>0.0382</v>
      </c>
      <c r="AJ591" s="0" t="n">
        <v>0.053</v>
      </c>
      <c r="AK591" s="0" t="n">
        <v>0.0729</v>
      </c>
      <c r="AL591" s="0" t="n">
        <v>0.0545</v>
      </c>
      <c r="AM591" s="0" t="n">
        <v>0.0421</v>
      </c>
      <c r="AN591" s="0" t="n">
        <v>0.0501</v>
      </c>
      <c r="AO591" s="0" t="n">
        <v>0.0747</v>
      </c>
      <c r="AP591" s="0" t="n">
        <v>0.0056</v>
      </c>
      <c r="AQ591" s="0" t="n">
        <v>0.0693</v>
      </c>
      <c r="AR591" s="0" t="n">
        <v>0.0082</v>
      </c>
      <c r="AS591" s="0" t="n">
        <v>0.0527</v>
      </c>
      <c r="AT591" s="0" t="n">
        <v>0.0218</v>
      </c>
      <c r="AU591" s="0" t="n">
        <v>0.0493</v>
      </c>
      <c r="AV591" s="0" t="n">
        <v>0.055</v>
      </c>
      <c r="AW591" s="0" t="n">
        <v>0.0324597600000001</v>
      </c>
    </row>
    <row r="592" customFormat="false" ht="15" hidden="false" customHeight="false" outlineLevel="0" collapsed="false">
      <c r="A592" s="7" t="n">
        <v>1995</v>
      </c>
      <c r="B592" s="7" t="n">
        <v>3</v>
      </c>
      <c r="C592" s="0" t="n">
        <v>0.027041</v>
      </c>
      <c r="D592" s="0" t="n">
        <v>0.029334</v>
      </c>
      <c r="E592" s="8" t="n">
        <v>0.0021935518230779</v>
      </c>
      <c r="F592" s="9" t="n">
        <v>0.00541730742345869</v>
      </c>
      <c r="G592" s="9" t="n">
        <v>0.404915514592934</v>
      </c>
      <c r="H592" s="10" t="n">
        <v>0.313876541877654</v>
      </c>
      <c r="I592" s="11" t="n">
        <v>0.004775</v>
      </c>
      <c r="J592" s="8" t="n">
        <v>0.000483333333333333</v>
      </c>
      <c r="K592" s="8" t="n">
        <v>0.00151666666666667</v>
      </c>
      <c r="L592" s="12" t="n">
        <v>0.0143968629509732</v>
      </c>
      <c r="M592" s="13" t="n">
        <v>0.00198807157057646</v>
      </c>
      <c r="N592" s="14" t="n">
        <v>0.000791666666666667</v>
      </c>
      <c r="O592" s="10" t="n">
        <v>0.0220072429440855</v>
      </c>
      <c r="P592" s="0" t="n">
        <v>0.0616</v>
      </c>
      <c r="Q592" s="0" t="n">
        <v>0.1181</v>
      </c>
      <c r="R592" s="0" t="n">
        <v>0.0929</v>
      </c>
      <c r="S592" s="0" t="n">
        <v>0.0628</v>
      </c>
      <c r="T592" s="0" t="n">
        <v>-0.0274</v>
      </c>
      <c r="U592" s="0" t="n">
        <v>0.0305</v>
      </c>
      <c r="V592" s="0" t="n">
        <v>0.0591</v>
      </c>
      <c r="W592" s="0" t="n">
        <v>-0.0461</v>
      </c>
      <c r="X592" s="0" t="n">
        <v>0.0368</v>
      </c>
      <c r="Y592" s="0" t="n">
        <v>0.0248</v>
      </c>
      <c r="Z592" s="0" t="n">
        <v>0.0103</v>
      </c>
      <c r="AA592" s="0" t="n">
        <v>0.0125</v>
      </c>
      <c r="AB592" s="0" t="n">
        <v>0.0129</v>
      </c>
      <c r="AC592" s="0" t="n">
        <v>0.0278</v>
      </c>
      <c r="AD592" s="0" t="n">
        <v>0.0448</v>
      </c>
      <c r="AE592" s="0" t="n">
        <v>0.0227</v>
      </c>
      <c r="AF592" s="0" t="n">
        <v>-0.0034</v>
      </c>
      <c r="AG592" s="0" t="n">
        <v>0.0674</v>
      </c>
      <c r="AH592" s="0" t="n">
        <v>0.0216</v>
      </c>
      <c r="AI592" s="0" t="n">
        <v>0.0311</v>
      </c>
      <c r="AJ592" s="0" t="n">
        <v>0.0556</v>
      </c>
      <c r="AK592" s="0" t="n">
        <v>0.019</v>
      </c>
      <c r="AL592" s="0" t="n">
        <v>0.0367</v>
      </c>
      <c r="AM592" s="0" t="n">
        <v>0.0447</v>
      </c>
      <c r="AN592" s="0" t="n">
        <v>0.0107</v>
      </c>
      <c r="AO592" s="0" t="n">
        <v>0.0333</v>
      </c>
      <c r="AP592" s="0" t="n">
        <v>0.0033</v>
      </c>
      <c r="AQ592" s="0" t="n">
        <v>0.0002</v>
      </c>
      <c r="AR592" s="0" t="n">
        <v>-0.0175</v>
      </c>
      <c r="AS592" s="0" t="n">
        <v>0.0182</v>
      </c>
      <c r="AT592" s="0" t="n">
        <v>0.0362</v>
      </c>
      <c r="AU592" s="0" t="n">
        <v>0.0121</v>
      </c>
      <c r="AV592" s="0" t="n">
        <v>0.0511</v>
      </c>
      <c r="AW592" s="0" t="n">
        <v>-0.0059691300000001</v>
      </c>
    </row>
    <row r="593" customFormat="false" ht="15" hidden="false" customHeight="false" outlineLevel="0" collapsed="false">
      <c r="A593" s="7" t="n">
        <v>1995</v>
      </c>
      <c r="B593" s="7" t="n">
        <v>4</v>
      </c>
      <c r="C593" s="0" t="n">
        <v>0.025048</v>
      </c>
      <c r="D593" s="0" t="n">
        <v>0.029395</v>
      </c>
      <c r="E593" s="8" t="n">
        <v>0.00214414157702611</v>
      </c>
      <c r="F593" s="9" t="n">
        <v>0.00537141734612155</v>
      </c>
      <c r="G593" s="9" t="n">
        <v>0.399176127800663</v>
      </c>
      <c r="H593" s="10" t="n">
        <v>0.301994700824701</v>
      </c>
      <c r="I593" s="11" t="n">
        <v>0.00470833333333333</v>
      </c>
      <c r="J593" s="8" t="n">
        <v>0.000475</v>
      </c>
      <c r="K593" s="8" t="n">
        <v>0.0015</v>
      </c>
      <c r="L593" s="12" t="n">
        <v>0.0130121622856171</v>
      </c>
      <c r="M593" s="13" t="n">
        <v>0.00396825396825418</v>
      </c>
      <c r="N593" s="14" t="n">
        <v>0.00145833333333333</v>
      </c>
      <c r="O593" s="10" t="n">
        <v>0.0160289625989956</v>
      </c>
      <c r="P593" s="0" t="n">
        <v>0.0426</v>
      </c>
      <c r="Q593" s="0" t="n">
        <v>-0.0273</v>
      </c>
      <c r="R593" s="0" t="n">
        <v>0.0221</v>
      </c>
      <c r="S593" s="0" t="n">
        <v>0.0378</v>
      </c>
      <c r="T593" s="0" t="n">
        <v>0.0348</v>
      </c>
      <c r="U593" s="0" t="n">
        <v>0.0357</v>
      </c>
      <c r="V593" s="0" t="n">
        <v>-0.0435</v>
      </c>
      <c r="W593" s="0" t="n">
        <v>0.0099</v>
      </c>
      <c r="X593" s="0" t="n">
        <v>-0.013</v>
      </c>
      <c r="Y593" s="0" t="n">
        <v>-0.0255</v>
      </c>
      <c r="Z593" s="0" t="n">
        <v>-0.0165</v>
      </c>
      <c r="AA593" s="0" t="n">
        <v>0.0138</v>
      </c>
      <c r="AB593" s="0" t="n">
        <v>-0.0205</v>
      </c>
      <c r="AC593" s="0" t="n">
        <v>0.0377</v>
      </c>
      <c r="AD593" s="0" t="n">
        <v>0.0237</v>
      </c>
      <c r="AE593" s="0" t="n">
        <v>-0.0085</v>
      </c>
      <c r="AF593" s="0" t="n">
        <v>0.0238</v>
      </c>
      <c r="AG593" s="0" t="n">
        <v>-0.0237</v>
      </c>
      <c r="AH593" s="0" t="n">
        <v>-0.0002</v>
      </c>
      <c r="AI593" s="0" t="n">
        <v>0.0101</v>
      </c>
      <c r="AJ593" s="0" t="n">
        <v>0.0782</v>
      </c>
      <c r="AK593" s="0" t="n">
        <v>0.0752</v>
      </c>
      <c r="AL593" s="0" t="n">
        <v>0.0348</v>
      </c>
      <c r="AM593" s="0" t="n">
        <v>0.0473</v>
      </c>
      <c r="AN593" s="0" t="n">
        <v>-0.035</v>
      </c>
      <c r="AO593" s="0" t="n">
        <v>0.0274</v>
      </c>
      <c r="AP593" s="0" t="n">
        <v>0.0234</v>
      </c>
      <c r="AQ593" s="0" t="n">
        <v>-0.0248</v>
      </c>
      <c r="AR593" s="0" t="n">
        <v>0.0238</v>
      </c>
      <c r="AS593" s="0" t="n">
        <v>0.0328</v>
      </c>
      <c r="AT593" s="0" t="n">
        <v>-0.0271</v>
      </c>
      <c r="AU593" s="0" t="n">
        <v>0.0165</v>
      </c>
      <c r="AV593" s="0" t="n">
        <v>0.0285</v>
      </c>
      <c r="AW593" s="0" t="n">
        <v>0.00226784000000002</v>
      </c>
    </row>
    <row r="594" customFormat="false" ht="15" hidden="false" customHeight="false" outlineLevel="0" collapsed="false">
      <c r="A594" s="7" t="n">
        <v>1995</v>
      </c>
      <c r="B594" s="7" t="n">
        <v>5</v>
      </c>
      <c r="C594" s="0" t="n">
        <v>0.034007</v>
      </c>
      <c r="D594" s="0" t="n">
        <v>0.039809</v>
      </c>
      <c r="E594" s="8" t="n">
        <v>0.00207890680331625</v>
      </c>
      <c r="F594" s="9" t="n">
        <v>0.00528111069449652</v>
      </c>
      <c r="G594" s="9" t="n">
        <v>0.393649541465339</v>
      </c>
      <c r="H594" s="10" t="n">
        <v>0.292264254245637</v>
      </c>
      <c r="I594" s="11" t="n">
        <v>0.004725</v>
      </c>
      <c r="J594" s="8" t="n">
        <v>0.000458333333333333</v>
      </c>
      <c r="K594" s="8" t="n">
        <v>0.000916666666666666</v>
      </c>
      <c r="L594" s="12" t="n">
        <v>0.0107368273360742</v>
      </c>
      <c r="M594" s="13" t="n">
        <v>0.00197628458498023</v>
      </c>
      <c r="N594" s="14" t="n">
        <v>0.00525833333333333</v>
      </c>
      <c r="O594" s="10" t="n">
        <v>0.0318032586223488</v>
      </c>
      <c r="P594" s="0" t="n">
        <v>0.02</v>
      </c>
      <c r="Q594" s="0" t="n">
        <v>-0.0111</v>
      </c>
      <c r="R594" s="0" t="n">
        <v>0.0438</v>
      </c>
      <c r="S594" s="0" t="n">
        <v>-0.0189</v>
      </c>
      <c r="T594" s="0" t="n">
        <v>0.0559</v>
      </c>
      <c r="U594" s="0" t="n">
        <v>0.0528</v>
      </c>
      <c r="V594" s="0" t="n">
        <v>0.0392</v>
      </c>
      <c r="W594" s="0" t="n">
        <v>0.0398</v>
      </c>
      <c r="X594" s="0" t="n">
        <v>-0.0022</v>
      </c>
      <c r="Y594" s="0" t="n">
        <v>-0.0228</v>
      </c>
      <c r="Z594" s="0" t="n">
        <v>0.0519</v>
      </c>
      <c r="AA594" s="0" t="n">
        <v>0.0194</v>
      </c>
      <c r="AB594" s="0" t="n">
        <v>0.042</v>
      </c>
      <c r="AC594" s="0" t="n">
        <v>0.03</v>
      </c>
      <c r="AD594" s="0" t="n">
        <v>0.0402</v>
      </c>
      <c r="AE594" s="0" t="n">
        <v>0.0445</v>
      </c>
      <c r="AF594" s="0" t="n">
        <v>-0.0231</v>
      </c>
      <c r="AG594" s="0" t="n">
        <v>-0.0082</v>
      </c>
      <c r="AH594" s="0" t="n">
        <v>0.0166</v>
      </c>
      <c r="AI594" s="0" t="n">
        <v>0.0325</v>
      </c>
      <c r="AJ594" s="0" t="n">
        <v>0.0218</v>
      </c>
      <c r="AK594" s="0" t="n">
        <v>0.0417</v>
      </c>
      <c r="AL594" s="0" t="n">
        <v>0.0537</v>
      </c>
      <c r="AM594" s="0" t="n">
        <v>0.0218</v>
      </c>
      <c r="AN594" s="0" t="n">
        <v>0.0809</v>
      </c>
      <c r="AO594" s="0" t="n">
        <v>-0.0052</v>
      </c>
      <c r="AP594" s="0" t="n">
        <v>-0.0054</v>
      </c>
      <c r="AQ594" s="0" t="n">
        <v>0.072</v>
      </c>
      <c r="AR594" s="0" t="n">
        <v>0.0601</v>
      </c>
      <c r="AS594" s="0" t="n">
        <v>0.0229</v>
      </c>
      <c r="AT594" s="0" t="n">
        <v>0.032</v>
      </c>
      <c r="AU594" s="0" t="n">
        <v>0.062</v>
      </c>
      <c r="AV594" s="0" t="n">
        <v>-0.0029</v>
      </c>
      <c r="AW594" s="0" t="n">
        <v>0.0450193130000001</v>
      </c>
    </row>
    <row r="595" customFormat="false" ht="15" hidden="false" customHeight="false" outlineLevel="0" collapsed="false">
      <c r="A595" s="7" t="n">
        <v>1995</v>
      </c>
      <c r="B595" s="7" t="n">
        <v>6</v>
      </c>
      <c r="C595" s="0" t="n">
        <v>0.031173</v>
      </c>
      <c r="D595" s="0" t="n">
        <v>0.024155</v>
      </c>
      <c r="E595" s="8" t="n">
        <v>0.00204528070980572</v>
      </c>
      <c r="F595" s="9" t="n">
        <v>0.0052669420223344</v>
      </c>
      <c r="G595" s="9" t="n">
        <v>0.38832413592797</v>
      </c>
      <c r="H595" s="10" t="n">
        <v>0.286429617895339</v>
      </c>
      <c r="I595" s="11" t="n">
        <v>0.00455833333333333</v>
      </c>
      <c r="J595" s="8" t="n">
        <v>0.0005</v>
      </c>
      <c r="K595" s="8" t="n">
        <v>0.001025</v>
      </c>
      <c r="L595" s="12" t="n">
        <v>0.00826605179754345</v>
      </c>
      <c r="M595" s="13" t="n">
        <v>0.00197238658777121</v>
      </c>
      <c r="N595" s="14" t="n">
        <v>0.000658333333333333</v>
      </c>
      <c r="O595" s="10" t="n">
        <v>0.0263969440087295</v>
      </c>
      <c r="P595" s="0" t="n">
        <v>0.0476</v>
      </c>
      <c r="Q595" s="0" t="n">
        <v>0.0074</v>
      </c>
      <c r="R595" s="0" t="n">
        <v>-0.0255</v>
      </c>
      <c r="S595" s="0" t="n">
        <v>0.0001</v>
      </c>
      <c r="T595" s="0" t="n">
        <v>0.0071</v>
      </c>
      <c r="U595" s="0" t="n">
        <v>0.0152</v>
      </c>
      <c r="V595" s="0" t="n">
        <v>-0.0092</v>
      </c>
      <c r="W595" s="0" t="n">
        <v>0.0138</v>
      </c>
      <c r="X595" s="0" t="n">
        <v>0.0253</v>
      </c>
      <c r="Y595" s="0" t="n">
        <v>0.0961</v>
      </c>
      <c r="Z595" s="0" t="n">
        <v>0.0034</v>
      </c>
      <c r="AA595" s="0" t="n">
        <v>0.0786</v>
      </c>
      <c r="AB595" s="0" t="n">
        <v>0.026</v>
      </c>
      <c r="AC595" s="0" t="n">
        <v>0.0281</v>
      </c>
      <c r="AD595" s="0" t="n">
        <v>-0.0321</v>
      </c>
      <c r="AE595" s="0" t="n">
        <v>0.0149</v>
      </c>
      <c r="AF595" s="0" t="n">
        <v>0.0266</v>
      </c>
      <c r="AG595" s="0" t="n">
        <v>0.0156</v>
      </c>
      <c r="AH595" s="0" t="n">
        <v>0.0652</v>
      </c>
      <c r="AI595" s="0" t="n">
        <v>0.0283</v>
      </c>
      <c r="AJ595" s="0" t="n">
        <v>0.0638</v>
      </c>
      <c r="AK595" s="0" t="n">
        <v>0.0781</v>
      </c>
      <c r="AL595" s="0" t="n">
        <v>0.0247</v>
      </c>
      <c r="AM595" s="0" t="n">
        <v>0.0501</v>
      </c>
      <c r="AN595" s="0" t="n">
        <v>0.0195</v>
      </c>
      <c r="AO595" s="0" t="n">
        <v>0.0455</v>
      </c>
      <c r="AP595" s="0" t="n">
        <v>0.0314</v>
      </c>
      <c r="AQ595" s="0" t="n">
        <v>0.0763</v>
      </c>
      <c r="AR595" s="0" t="n">
        <v>-0.0046</v>
      </c>
      <c r="AS595" s="0" t="n">
        <v>0.0382</v>
      </c>
      <c r="AT595" s="0" t="n">
        <v>0.049</v>
      </c>
      <c r="AU595" s="0" t="n">
        <v>0.0173</v>
      </c>
      <c r="AV595" s="0" t="n">
        <v>0.0596</v>
      </c>
      <c r="AW595" s="0" t="n">
        <v>0.017742159</v>
      </c>
    </row>
    <row r="596" customFormat="false" ht="15" hidden="false" customHeight="false" outlineLevel="0" collapsed="false">
      <c r="A596" s="7" t="n">
        <v>1995</v>
      </c>
      <c r="B596" s="7" t="n">
        <v>7</v>
      </c>
      <c r="C596" s="0" t="n">
        <v>0.040783</v>
      </c>
      <c r="D596" s="0" t="n">
        <v>0.033405</v>
      </c>
      <c r="E596" s="8" t="n">
        <v>0.00199266982172722</v>
      </c>
      <c r="F596" s="9" t="n">
        <v>0.0051417998078497</v>
      </c>
      <c r="G596" s="9" t="n">
        <v>0.387543252595156</v>
      </c>
      <c r="H596" s="10" t="n">
        <v>0.27716036719066</v>
      </c>
      <c r="I596" s="11" t="n">
        <v>0.00451666666666667</v>
      </c>
      <c r="J596" s="8" t="n">
        <v>0.000524999999999999</v>
      </c>
      <c r="K596" s="8" t="n">
        <v>0.00124166666666667</v>
      </c>
      <c r="L596" s="12" t="n">
        <v>0.00705761346414208</v>
      </c>
      <c r="M596" s="13" t="n">
        <v>0.00131233595800517</v>
      </c>
      <c r="N596" s="14" t="n">
        <v>-0.000841666666666667</v>
      </c>
      <c r="O596" s="10" t="n">
        <v>0.027806917286891</v>
      </c>
      <c r="P596" s="0" t="n">
        <v>0.0337</v>
      </c>
      <c r="Q596" s="0" t="n">
        <v>0.0929</v>
      </c>
      <c r="R596" s="0" t="n">
        <v>-0.0018</v>
      </c>
      <c r="S596" s="0" t="n">
        <v>-0.0106</v>
      </c>
      <c r="T596" s="0" t="n">
        <v>0.0614</v>
      </c>
      <c r="U596" s="0" t="n">
        <v>0.005</v>
      </c>
      <c r="V596" s="0" t="n">
        <v>-0.0347</v>
      </c>
      <c r="W596" s="0" t="n">
        <v>0.0368</v>
      </c>
      <c r="X596" s="0" t="n">
        <v>0.0752</v>
      </c>
      <c r="Y596" s="0" t="n">
        <v>0.0182</v>
      </c>
      <c r="Z596" s="0" t="n">
        <v>0.0207</v>
      </c>
      <c r="AA596" s="0" t="n">
        <v>0.0283</v>
      </c>
      <c r="AB596" s="0" t="n">
        <v>0.0397</v>
      </c>
      <c r="AC596" s="0" t="n">
        <v>0.03</v>
      </c>
      <c r="AD596" s="0" t="n">
        <v>0.0285</v>
      </c>
      <c r="AE596" s="0" t="n">
        <v>0.0563</v>
      </c>
      <c r="AF596" s="0" t="n">
        <v>0.0897</v>
      </c>
      <c r="AG596" s="0" t="n">
        <v>0.023</v>
      </c>
      <c r="AH596" s="0" t="n">
        <v>0.0645</v>
      </c>
      <c r="AI596" s="0" t="n">
        <v>0.0157</v>
      </c>
      <c r="AJ596" s="0" t="n">
        <v>0.0826</v>
      </c>
      <c r="AK596" s="0" t="n">
        <v>0.0793</v>
      </c>
      <c r="AL596" s="0" t="n">
        <v>0.0364</v>
      </c>
      <c r="AM596" s="0" t="n">
        <v>0.0404</v>
      </c>
      <c r="AN596" s="0" t="n">
        <v>0.0369</v>
      </c>
      <c r="AO596" s="0" t="n">
        <v>0.0926</v>
      </c>
      <c r="AP596" s="0" t="n">
        <v>0.0458</v>
      </c>
      <c r="AQ596" s="0" t="n">
        <v>0.0786</v>
      </c>
      <c r="AR596" s="0" t="n">
        <v>-0.0038</v>
      </c>
      <c r="AS596" s="0" t="n">
        <v>0.032</v>
      </c>
      <c r="AT596" s="0" t="n">
        <v>0.0364</v>
      </c>
      <c r="AU596" s="0" t="n">
        <v>0.0419</v>
      </c>
      <c r="AV596" s="0" t="n">
        <v>0.0575</v>
      </c>
      <c r="AW596" s="0" t="n">
        <v>0.0156228759999999</v>
      </c>
    </row>
    <row r="597" customFormat="false" ht="15" hidden="false" customHeight="false" outlineLevel="0" collapsed="false">
      <c r="A597" s="7" t="n">
        <v>1995</v>
      </c>
      <c r="B597" s="7" t="n">
        <v>8</v>
      </c>
      <c r="C597" s="0" t="n">
        <v>0.009305</v>
      </c>
      <c r="D597" s="0" t="n">
        <v>0.003495</v>
      </c>
      <c r="E597" s="8" t="n">
        <v>0.00200368999311834</v>
      </c>
      <c r="F597" s="9" t="n">
        <v>0.00518052490448732</v>
      </c>
      <c r="G597" s="9" t="n">
        <v>0.386773547094188</v>
      </c>
      <c r="H597" s="10" t="n">
        <v>0.283046134702171</v>
      </c>
      <c r="I597" s="11" t="n">
        <v>0.0045</v>
      </c>
      <c r="J597" s="8" t="n">
        <v>0.000516666666666667</v>
      </c>
      <c r="K597" s="8" t="n">
        <v>0.00111666666666667</v>
      </c>
      <c r="L597" s="12" t="n">
        <v>0.00911741292856297</v>
      </c>
      <c r="M597" s="13" t="n">
        <v>0.00196592398427264</v>
      </c>
      <c r="N597" s="14" t="n">
        <v>0.00178333333333333</v>
      </c>
      <c r="O597" s="10" t="n">
        <v>0.0143784744322894</v>
      </c>
      <c r="P597" s="0" t="n">
        <v>0.0317</v>
      </c>
      <c r="Q597" s="0" t="n">
        <v>-0.0098</v>
      </c>
      <c r="R597" s="0" t="n">
        <v>0.0443</v>
      </c>
      <c r="S597" s="0" t="n">
        <v>-0.017</v>
      </c>
      <c r="T597" s="0" t="n">
        <v>0.0374</v>
      </c>
      <c r="U597" s="0" t="n">
        <v>0.0013</v>
      </c>
      <c r="V597" s="0" t="n">
        <v>0.0457</v>
      </c>
      <c r="W597" s="0" t="n">
        <v>-0.0144</v>
      </c>
      <c r="X597" s="0" t="n">
        <v>0.0121</v>
      </c>
      <c r="Y597" s="0" t="n">
        <v>0.0466</v>
      </c>
      <c r="Z597" s="0" t="n">
        <v>0.0429</v>
      </c>
      <c r="AA597" s="0" t="n">
        <v>0.0226</v>
      </c>
      <c r="AB597" s="0" t="n">
        <v>0.0219</v>
      </c>
      <c r="AC597" s="0" t="n">
        <v>0.0035</v>
      </c>
      <c r="AD597" s="0" t="n">
        <v>-0.0288</v>
      </c>
      <c r="AE597" s="0" t="n">
        <v>0.0024</v>
      </c>
      <c r="AF597" s="0" t="n">
        <v>0.0027</v>
      </c>
      <c r="AG597" s="0" t="n">
        <v>0.0221</v>
      </c>
      <c r="AH597" s="0" t="n">
        <v>-0.0004</v>
      </c>
      <c r="AI597" s="0" t="n">
        <v>-0.0155</v>
      </c>
      <c r="AJ597" s="0" t="n">
        <v>-0.0007</v>
      </c>
      <c r="AK597" s="0" t="n">
        <v>-0.0071</v>
      </c>
      <c r="AL597" s="0" t="n">
        <v>-0.0005</v>
      </c>
      <c r="AM597" s="0" t="n">
        <v>0.016</v>
      </c>
      <c r="AN597" s="0" t="n">
        <v>0.031</v>
      </c>
      <c r="AO597" s="0" t="n">
        <v>0.0048</v>
      </c>
      <c r="AP597" s="0" t="n">
        <v>0.0461</v>
      </c>
      <c r="AQ597" s="0" t="n">
        <v>0.0303</v>
      </c>
      <c r="AR597" s="0" t="n">
        <v>0.0098</v>
      </c>
      <c r="AS597" s="0" t="n">
        <v>-0.0111</v>
      </c>
      <c r="AT597" s="0" t="n">
        <v>-0.0352</v>
      </c>
      <c r="AU597" s="0" t="n">
        <v>0.0519</v>
      </c>
      <c r="AV597" s="0" t="n">
        <v>0.0059</v>
      </c>
      <c r="AW597" s="0" t="n">
        <v>0.0148818100000001</v>
      </c>
    </row>
    <row r="598" customFormat="false" ht="15" hidden="false" customHeight="false" outlineLevel="0" collapsed="false">
      <c r="A598" s="7" t="n">
        <v>1995</v>
      </c>
      <c r="B598" s="7" t="n">
        <v>9</v>
      </c>
      <c r="C598" s="0" t="n">
        <v>0.036362</v>
      </c>
      <c r="D598" s="0" t="n">
        <v>0.042102</v>
      </c>
      <c r="E598" s="8" t="n">
        <v>0.00193642591103278</v>
      </c>
      <c r="F598" s="9" t="n">
        <v>0.00501645534242512</v>
      </c>
      <c r="G598" s="9" t="n">
        <v>0.38601478112564</v>
      </c>
      <c r="H598" s="10" t="n">
        <v>0.27249499759269</v>
      </c>
      <c r="I598" s="11" t="n">
        <v>0.0044</v>
      </c>
      <c r="J598" s="8" t="n">
        <v>0.000508333333333333</v>
      </c>
      <c r="K598" s="8" t="n">
        <v>0.001125</v>
      </c>
      <c r="L598" s="12" t="n">
        <v>0.00637554871215277</v>
      </c>
      <c r="M598" s="13" t="n">
        <v>0.00130804447351207</v>
      </c>
      <c r="N598" s="14" t="n">
        <v>0.001275</v>
      </c>
      <c r="O598" s="10" t="n">
        <v>0.0195309869438285</v>
      </c>
      <c r="P598" s="0" t="n">
        <v>0.0792</v>
      </c>
      <c r="Q598" s="0" t="n">
        <v>0.0117</v>
      </c>
      <c r="R598" s="0" t="n">
        <v>-0.023</v>
      </c>
      <c r="S598" s="0" t="n">
        <v>0.0178</v>
      </c>
      <c r="T598" s="0" t="n">
        <v>-0.0069</v>
      </c>
      <c r="U598" s="0" t="n">
        <v>0.0852</v>
      </c>
      <c r="V598" s="0" t="n">
        <v>0.0289</v>
      </c>
      <c r="W598" s="0" t="n">
        <v>-0.0208</v>
      </c>
      <c r="X598" s="0" t="n">
        <v>0.0037</v>
      </c>
      <c r="Y598" s="0" t="n">
        <v>-0.0007</v>
      </c>
      <c r="Z598" s="0" t="n">
        <v>0.015</v>
      </c>
      <c r="AA598" s="0" t="n">
        <v>-0.0051</v>
      </c>
      <c r="AB598" s="0" t="n">
        <v>0.0266</v>
      </c>
      <c r="AC598" s="0" t="n">
        <v>0.0637</v>
      </c>
      <c r="AD598" s="0" t="n">
        <v>0.0212</v>
      </c>
      <c r="AE598" s="0" t="n">
        <v>0.005</v>
      </c>
      <c r="AF598" s="0" t="n">
        <v>0.0403</v>
      </c>
      <c r="AG598" s="0" t="n">
        <v>-0.0507</v>
      </c>
      <c r="AH598" s="0" t="n">
        <v>-0.0413</v>
      </c>
      <c r="AI598" s="0" t="n">
        <v>0.0347</v>
      </c>
      <c r="AJ598" s="0" t="n">
        <v>-0.0085</v>
      </c>
      <c r="AK598" s="0" t="n">
        <v>0.0263</v>
      </c>
      <c r="AL598" s="0" t="n">
        <v>0.0168</v>
      </c>
      <c r="AM598" s="0" t="n">
        <v>0.0538</v>
      </c>
      <c r="AN598" s="0" t="n">
        <v>-0.0082</v>
      </c>
      <c r="AO598" s="0" t="n">
        <v>0.0275</v>
      </c>
      <c r="AP598" s="0" t="n">
        <v>0.074</v>
      </c>
      <c r="AQ598" s="0" t="n">
        <v>-0.0262</v>
      </c>
      <c r="AR598" s="0" t="n">
        <v>0.0624</v>
      </c>
      <c r="AS598" s="0" t="n">
        <v>0.0048</v>
      </c>
      <c r="AT598" s="0" t="n">
        <v>0.032</v>
      </c>
      <c r="AU598" s="0" t="n">
        <v>0.0576</v>
      </c>
      <c r="AV598" s="0" t="n">
        <v>0.021</v>
      </c>
      <c r="AW598" s="0" t="n">
        <v>0.018298919</v>
      </c>
    </row>
    <row r="599" customFormat="false" ht="15" hidden="false" customHeight="false" outlineLevel="0" collapsed="false">
      <c r="A599" s="7" t="n">
        <v>1995</v>
      </c>
      <c r="B599" s="7" t="n">
        <v>10</v>
      </c>
      <c r="C599" s="0" t="n">
        <v>-0.011317</v>
      </c>
      <c r="D599" s="0" t="n">
        <v>-0.003442</v>
      </c>
      <c r="E599" s="8" t="n">
        <v>0.00195614789337919</v>
      </c>
      <c r="F599" s="9" t="n">
        <v>0.00498328078723608</v>
      </c>
      <c r="G599" s="9" t="n">
        <v>0.39254217791411</v>
      </c>
      <c r="H599" s="10" t="n">
        <v>0.274420245259261</v>
      </c>
      <c r="I599" s="11" t="n">
        <v>0.0044</v>
      </c>
      <c r="J599" s="8" t="n">
        <v>0.000525</v>
      </c>
      <c r="K599" s="8" t="n">
        <v>0.000941666666666667</v>
      </c>
      <c r="L599" s="12" t="n">
        <v>0.012218928853985</v>
      </c>
      <c r="M599" s="13" t="n">
        <v>0.00261267145656441</v>
      </c>
      <c r="N599" s="14" t="n">
        <v>0.00154166666666667</v>
      </c>
      <c r="O599" s="10" t="n">
        <v>0.022086700319423</v>
      </c>
      <c r="P599" s="0" t="n">
        <v>0.0296</v>
      </c>
      <c r="Q599" s="0" t="n">
        <v>-0.1087</v>
      </c>
      <c r="R599" s="0" t="n">
        <v>-0.0583</v>
      </c>
      <c r="S599" s="0" t="n">
        <v>-0.0458</v>
      </c>
      <c r="T599" s="0" t="n">
        <v>0.0033</v>
      </c>
      <c r="U599" s="0" t="n">
        <v>0.0145</v>
      </c>
      <c r="V599" s="0" t="n">
        <v>0.0279</v>
      </c>
      <c r="W599" s="0" t="n">
        <v>-0.0876</v>
      </c>
      <c r="X599" s="0" t="n">
        <v>-0.0557</v>
      </c>
      <c r="Y599" s="0" t="n">
        <v>-0.0151</v>
      </c>
      <c r="Z599" s="0" t="n">
        <v>-0.0076</v>
      </c>
      <c r="AA599" s="0" t="n">
        <v>-0.0385</v>
      </c>
      <c r="AB599" s="0" t="n">
        <v>-0.03</v>
      </c>
      <c r="AC599" s="0" t="n">
        <v>0.0019</v>
      </c>
      <c r="AD599" s="0" t="n">
        <v>0.0101</v>
      </c>
      <c r="AE599" s="0" t="n">
        <v>-0.0274</v>
      </c>
      <c r="AF599" s="0" t="n">
        <v>-0.0501</v>
      </c>
      <c r="AG599" s="0" t="n">
        <v>-0.0636</v>
      </c>
      <c r="AH599" s="0" t="n">
        <v>-0.0592</v>
      </c>
      <c r="AI599" s="0" t="n">
        <v>-0.0203</v>
      </c>
      <c r="AJ599" s="0" t="n">
        <v>0.0331</v>
      </c>
      <c r="AK599" s="0" t="n">
        <v>-0.0392</v>
      </c>
      <c r="AL599" s="0" t="n">
        <v>-0.0428</v>
      </c>
      <c r="AM599" s="0" t="n">
        <v>-0.0057</v>
      </c>
      <c r="AN599" s="0" t="n">
        <v>-0.034</v>
      </c>
      <c r="AO599" s="0" t="n">
        <v>-0.0169</v>
      </c>
      <c r="AP599" s="0" t="n">
        <v>0.0068</v>
      </c>
      <c r="AQ599" s="0" t="n">
        <v>-0.0414</v>
      </c>
      <c r="AR599" s="0" t="n">
        <v>0.0148</v>
      </c>
      <c r="AS599" s="0" t="n">
        <v>-0.0068</v>
      </c>
      <c r="AT599" s="0" t="n">
        <v>-0.0683</v>
      </c>
      <c r="AU599" s="0" t="n">
        <v>-0.0192</v>
      </c>
      <c r="AV599" s="0" t="n">
        <v>0.014</v>
      </c>
      <c r="AW599" s="0" t="n">
        <v>-0.01839856</v>
      </c>
    </row>
    <row r="600" customFormat="false" ht="15" hidden="false" customHeight="false" outlineLevel="0" collapsed="false">
      <c r="A600" s="7" t="n">
        <v>1995</v>
      </c>
      <c r="B600" s="7" t="n">
        <v>11</v>
      </c>
      <c r="C600" s="0" t="n">
        <v>0.042708</v>
      </c>
      <c r="D600" s="0" t="n">
        <v>0.044029</v>
      </c>
      <c r="E600" s="8" t="n">
        <v>0.0018886521190897</v>
      </c>
      <c r="F600" s="9" t="n">
        <v>0.00473080742172372</v>
      </c>
      <c r="G600" s="9" t="n">
        <v>0.399224054316198</v>
      </c>
      <c r="H600" s="10" t="n">
        <v>0.257168851517</v>
      </c>
      <c r="I600" s="11" t="n">
        <v>0.00446666666666667</v>
      </c>
      <c r="J600" s="8" t="n">
        <v>0.00055</v>
      </c>
      <c r="K600" s="8" t="n">
        <v>0.000725</v>
      </c>
      <c r="L600" s="12" t="n">
        <v>0.0169888120242555</v>
      </c>
      <c r="M600" s="13" t="n">
        <v>0.00130293159609107</v>
      </c>
      <c r="N600" s="14" t="n">
        <v>0.00201666666666667</v>
      </c>
      <c r="O600" s="10" t="n">
        <v>0.0233703311273076</v>
      </c>
      <c r="P600" s="0" t="n">
        <v>0.0565</v>
      </c>
      <c r="Q600" s="0" t="n">
        <v>0.116</v>
      </c>
      <c r="R600" s="0" t="n">
        <v>0.0583</v>
      </c>
      <c r="S600" s="0" t="n">
        <v>0.0173</v>
      </c>
      <c r="T600" s="0" t="n">
        <v>0.04</v>
      </c>
      <c r="U600" s="0" t="n">
        <v>0.0427</v>
      </c>
      <c r="V600" s="0" t="n">
        <v>0.0293</v>
      </c>
      <c r="W600" s="0" t="n">
        <v>0.0694</v>
      </c>
      <c r="X600" s="0" t="n">
        <v>0.0448</v>
      </c>
      <c r="Y600" s="0" t="n">
        <v>0.023</v>
      </c>
      <c r="Z600" s="0" t="n">
        <v>0.0559</v>
      </c>
      <c r="AA600" s="0" t="n">
        <v>0.0323</v>
      </c>
      <c r="AB600" s="0" t="n">
        <v>0.0646</v>
      </c>
      <c r="AC600" s="0" t="n">
        <v>0.0567</v>
      </c>
      <c r="AD600" s="0" t="n">
        <v>0.0457</v>
      </c>
      <c r="AE600" s="0" t="n">
        <v>0.0414</v>
      </c>
      <c r="AF600" s="0" t="n">
        <v>-0.0101</v>
      </c>
      <c r="AG600" s="0" t="n">
        <v>0.082</v>
      </c>
      <c r="AH600" s="0" t="n">
        <v>0.0802</v>
      </c>
      <c r="AI600" s="0" t="n">
        <v>0.0714</v>
      </c>
      <c r="AJ600" s="0" t="n">
        <v>0.0175</v>
      </c>
      <c r="AK600" s="0" t="n">
        <v>-0.0128</v>
      </c>
      <c r="AL600" s="0" t="n">
        <v>0.0668</v>
      </c>
      <c r="AM600" s="0" t="n">
        <v>0.0527</v>
      </c>
      <c r="AN600" s="0" t="n">
        <v>0.014</v>
      </c>
      <c r="AO600" s="0" t="n">
        <v>0.0618</v>
      </c>
      <c r="AP600" s="0" t="n">
        <v>0.023</v>
      </c>
      <c r="AQ600" s="0" t="n">
        <v>0.0474</v>
      </c>
      <c r="AR600" s="0" t="n">
        <v>0.0156</v>
      </c>
      <c r="AS600" s="0" t="n">
        <v>0.0309</v>
      </c>
      <c r="AT600" s="0" t="n">
        <v>0.0683</v>
      </c>
      <c r="AU600" s="0" t="n">
        <v>0.0676</v>
      </c>
      <c r="AV600" s="0" t="n">
        <v>0.0286</v>
      </c>
      <c r="AW600" s="0" t="n">
        <v>0.010031093</v>
      </c>
    </row>
    <row r="601" customFormat="false" ht="15" hidden="false" customHeight="false" outlineLevel="0" collapsed="false">
      <c r="A601" s="7" t="n">
        <v>1995</v>
      </c>
      <c r="B601" s="7" t="n">
        <v>12</v>
      </c>
      <c r="C601" s="0" t="n">
        <v>0.015191</v>
      </c>
      <c r="D601" s="0" t="n">
        <v>0.017643</v>
      </c>
      <c r="E601" s="8" t="n">
        <v>0.00186574231920294</v>
      </c>
      <c r="F601" s="9" t="n">
        <v>0.00459467796665205</v>
      </c>
      <c r="G601" s="9" t="n">
        <v>0.406065959952886</v>
      </c>
      <c r="H601" s="10" t="n">
        <v>0.255026382939535</v>
      </c>
      <c r="I601" s="11" t="n">
        <v>0.00428333333333333</v>
      </c>
      <c r="J601" s="8" t="n">
        <v>0.000558333333333334</v>
      </c>
      <c r="K601" s="8" t="n">
        <v>0.000741666666666667</v>
      </c>
      <c r="L601" s="12" t="n">
        <v>0.0156410261643045</v>
      </c>
      <c r="M601" s="13" t="n">
        <v>0.00130123617436584</v>
      </c>
      <c r="N601" s="14" t="n">
        <v>0.0019</v>
      </c>
      <c r="O601" s="10" t="n">
        <v>0.0286451239655199</v>
      </c>
      <c r="P601" s="0" t="n">
        <v>0.0263</v>
      </c>
      <c r="Q601" s="0" t="n">
        <v>0.0244</v>
      </c>
      <c r="R601" s="0" t="n">
        <v>0.0852</v>
      </c>
      <c r="S601" s="0" t="n">
        <v>0.012</v>
      </c>
      <c r="T601" s="0" t="n">
        <v>0.084</v>
      </c>
      <c r="U601" s="0" t="n">
        <v>0.0174</v>
      </c>
      <c r="V601" s="0" t="n">
        <v>0.0499</v>
      </c>
      <c r="W601" s="0" t="n">
        <v>-0.0294</v>
      </c>
      <c r="X601" s="0" t="n">
        <v>0.0246</v>
      </c>
      <c r="Y601" s="0" t="n">
        <v>-0.073</v>
      </c>
      <c r="Z601" s="0" t="n">
        <v>0.0146</v>
      </c>
      <c r="AA601" s="0" t="n">
        <v>-0.0172</v>
      </c>
      <c r="AB601" s="0" t="n">
        <v>0.0119</v>
      </c>
      <c r="AC601" s="0" t="n">
        <v>0.0416</v>
      </c>
      <c r="AD601" s="0" t="n">
        <v>0.0522</v>
      </c>
      <c r="AE601" s="0" t="n">
        <v>0.0336</v>
      </c>
      <c r="AF601" s="0" t="n">
        <v>-0.0885</v>
      </c>
      <c r="AG601" s="0" t="n">
        <v>0.0388</v>
      </c>
      <c r="AH601" s="0" t="n">
        <v>-0.004</v>
      </c>
      <c r="AI601" s="0" t="n">
        <v>0.0027</v>
      </c>
      <c r="AJ601" s="0" t="n">
        <v>-0.0281</v>
      </c>
      <c r="AK601" s="0" t="n">
        <v>-0.0238</v>
      </c>
      <c r="AL601" s="0" t="n">
        <v>0.0441</v>
      </c>
      <c r="AM601" s="0" t="n">
        <v>0.0205</v>
      </c>
      <c r="AN601" s="0" t="n">
        <v>0.0311</v>
      </c>
      <c r="AO601" s="0" t="n">
        <v>-0.0152</v>
      </c>
      <c r="AP601" s="0" t="n">
        <v>0.0434</v>
      </c>
      <c r="AQ601" s="0" t="n">
        <v>0.016</v>
      </c>
      <c r="AR601" s="0" t="n">
        <v>0.0506</v>
      </c>
      <c r="AS601" s="0" t="n">
        <v>0.0225</v>
      </c>
      <c r="AT601" s="0" t="n">
        <v>-0.0136</v>
      </c>
      <c r="AU601" s="0" t="n">
        <v>0.0125</v>
      </c>
      <c r="AV601" s="0" t="n">
        <v>-0.0077</v>
      </c>
      <c r="AW601" s="0" t="n">
        <v>0.0548709000000001</v>
      </c>
    </row>
    <row r="602" customFormat="false" ht="15" hidden="false" customHeight="false" outlineLevel="0" collapsed="false">
      <c r="A602" s="7" t="n">
        <v>1996</v>
      </c>
      <c r="B602" s="7" t="n">
        <v>1</v>
      </c>
      <c r="C602" s="0" t="n">
        <v>0.028144</v>
      </c>
      <c r="D602" s="0" t="n">
        <v>0.034861</v>
      </c>
      <c r="E602" s="8" t="n">
        <v>0.00182034806732143</v>
      </c>
      <c r="F602" s="9" t="n">
        <v>0.0044530395619984</v>
      </c>
      <c r="G602" s="9" t="n">
        <v>0.408787759905846</v>
      </c>
      <c r="H602" s="10" t="n">
        <v>0.241877172100794</v>
      </c>
      <c r="I602" s="11" t="n">
        <v>0.00416666666666667</v>
      </c>
      <c r="J602" s="8" t="n">
        <v>0.000550000000000001</v>
      </c>
      <c r="K602" s="8" t="n">
        <v>0.000908333333333333</v>
      </c>
      <c r="L602" s="12" t="n">
        <v>0.0162417928660239</v>
      </c>
      <c r="M602" s="13" t="n">
        <v>0.00519818063677713</v>
      </c>
      <c r="N602" s="14" t="n">
        <v>0.000116666666666667</v>
      </c>
      <c r="O602" s="10" t="n">
        <v>0.0372013988043461</v>
      </c>
      <c r="P602" s="0" t="n">
        <v>-0.0107</v>
      </c>
      <c r="Q602" s="0" t="n">
        <v>0.1632</v>
      </c>
      <c r="R602" s="0" t="n">
        <v>-0.0077</v>
      </c>
      <c r="S602" s="0" t="n">
        <v>0.0292</v>
      </c>
      <c r="T602" s="0" t="n">
        <v>0.018</v>
      </c>
      <c r="U602" s="0" t="n">
        <v>0.0346</v>
      </c>
      <c r="V602" s="0" t="n">
        <v>0.0182</v>
      </c>
      <c r="W602" s="0" t="n">
        <v>-0.0392</v>
      </c>
      <c r="X602" s="0" t="n">
        <v>-0.033</v>
      </c>
      <c r="Y602" s="0" t="n">
        <v>0.0328</v>
      </c>
      <c r="Z602" s="0" t="n">
        <v>-0.0011</v>
      </c>
      <c r="AA602" s="0" t="n">
        <v>0.0362</v>
      </c>
      <c r="AB602" s="0" t="n">
        <v>-0.0063</v>
      </c>
      <c r="AC602" s="0" t="n">
        <v>0.0554</v>
      </c>
      <c r="AD602" s="0" t="n">
        <v>-0.0027</v>
      </c>
      <c r="AE602" s="0" t="n">
        <v>0.0235</v>
      </c>
      <c r="AF602" s="0" t="n">
        <v>-0.0605</v>
      </c>
      <c r="AG602" s="0" t="n">
        <v>-0.0056</v>
      </c>
      <c r="AH602" s="0" t="n">
        <v>0.039</v>
      </c>
      <c r="AI602" s="0" t="n">
        <v>0.0201</v>
      </c>
      <c r="AJ602" s="0" t="n">
        <v>0.0432</v>
      </c>
      <c r="AK602" s="0" t="n">
        <v>0.0086</v>
      </c>
      <c r="AL602" s="0" t="n">
        <v>0.0281</v>
      </c>
      <c r="AM602" s="0" t="n">
        <v>0.0477</v>
      </c>
      <c r="AN602" s="0" t="n">
        <v>0.0537</v>
      </c>
      <c r="AO602" s="0" t="n">
        <v>-0.0012</v>
      </c>
      <c r="AP602" s="0" t="n">
        <v>0.0208</v>
      </c>
      <c r="AQ602" s="0" t="n">
        <v>0.0383</v>
      </c>
      <c r="AR602" s="0" t="n">
        <v>0.0191</v>
      </c>
      <c r="AS602" s="0" t="n">
        <v>-0.0058</v>
      </c>
      <c r="AT602" s="0" t="n">
        <v>-0.0031</v>
      </c>
      <c r="AU602" s="0" t="n">
        <v>0.0393</v>
      </c>
      <c r="AV602" s="0" t="n">
        <v>0.0257</v>
      </c>
      <c r="AW602" s="0" t="n">
        <v>0.0191509000000001</v>
      </c>
    </row>
    <row r="603" customFormat="false" ht="15" hidden="false" customHeight="false" outlineLevel="0" collapsed="false">
      <c r="A603" s="7" t="n">
        <v>1996</v>
      </c>
      <c r="B603" s="7" t="n">
        <v>2</v>
      </c>
      <c r="C603" s="0" t="n">
        <v>0.01631</v>
      </c>
      <c r="D603" s="0" t="n">
        <v>0.010087</v>
      </c>
      <c r="E603" s="8" t="n">
        <v>0.00182125898051136</v>
      </c>
      <c r="F603" s="9" t="n">
        <v>0.0044258458292779</v>
      </c>
      <c r="G603" s="9" t="n">
        <v>0.411505292042336</v>
      </c>
      <c r="H603" s="10" t="n">
        <v>0.237894737103458</v>
      </c>
      <c r="I603" s="11" t="n">
        <v>0.004025</v>
      </c>
      <c r="J603" s="8" t="n">
        <v>0.000533333333333332</v>
      </c>
      <c r="K603" s="8" t="n">
        <v>0.00146666666666667</v>
      </c>
      <c r="L603" s="12" t="n">
        <v>0.0169150591078133</v>
      </c>
      <c r="M603" s="13" t="n">
        <v>0.00193923723335487</v>
      </c>
      <c r="N603" s="14" t="n">
        <v>-0.00310833333333333</v>
      </c>
      <c r="O603" s="10" t="n">
        <v>0.0356036840088213</v>
      </c>
      <c r="P603" s="0" t="n">
        <v>0.0853</v>
      </c>
      <c r="Q603" s="0" t="n">
        <v>0.0317</v>
      </c>
      <c r="R603" s="0" t="n">
        <v>0.0188</v>
      </c>
      <c r="S603" s="0" t="n">
        <v>-0.0048</v>
      </c>
      <c r="T603" s="0" t="n">
        <v>0.0029</v>
      </c>
      <c r="U603" s="0" t="n">
        <v>0.0303</v>
      </c>
      <c r="V603" s="0" t="n">
        <v>0.0318</v>
      </c>
      <c r="W603" s="0" t="n">
        <v>0.0024</v>
      </c>
      <c r="X603" s="0" t="n">
        <v>0.0692</v>
      </c>
      <c r="Y603" s="0" t="n">
        <v>-0.0727</v>
      </c>
      <c r="Z603" s="0" t="n">
        <v>-0.0053</v>
      </c>
      <c r="AA603" s="0" t="n">
        <v>-0.0501</v>
      </c>
      <c r="AB603" s="0" t="n">
        <v>0.0226</v>
      </c>
      <c r="AC603" s="0" t="n">
        <v>-0.0023</v>
      </c>
      <c r="AD603" s="0" t="n">
        <v>0.0087</v>
      </c>
      <c r="AE603" s="0" t="n">
        <v>0.0011</v>
      </c>
      <c r="AF603" s="0" t="n">
        <v>0.0504</v>
      </c>
      <c r="AG603" s="0" t="n">
        <v>-0.0053</v>
      </c>
      <c r="AH603" s="0" t="n">
        <v>-0.0072</v>
      </c>
      <c r="AI603" s="0" t="n">
        <v>0.0374</v>
      </c>
      <c r="AJ603" s="0" t="n">
        <v>0.0881</v>
      </c>
      <c r="AK603" s="0" t="n">
        <v>0.0231</v>
      </c>
      <c r="AL603" s="0" t="n">
        <v>0.0213</v>
      </c>
      <c r="AM603" s="0" t="n">
        <v>-0.0064</v>
      </c>
      <c r="AN603" s="0" t="n">
        <v>0.0242</v>
      </c>
      <c r="AO603" s="0" t="n">
        <v>0.0418</v>
      </c>
      <c r="AP603" s="0" t="n">
        <v>-0.0308</v>
      </c>
      <c r="AQ603" s="0" t="n">
        <v>0.0459</v>
      </c>
      <c r="AR603" s="0" t="n">
        <v>-0.0258</v>
      </c>
      <c r="AS603" s="0" t="n">
        <v>0.0289</v>
      </c>
      <c r="AT603" s="0" t="n">
        <v>0.05</v>
      </c>
      <c r="AU603" s="0" t="n">
        <v>0.0213</v>
      </c>
      <c r="AV603" s="0" t="n">
        <v>0.0377</v>
      </c>
      <c r="AW603" s="0" t="n">
        <v>0.00770629999999994</v>
      </c>
    </row>
    <row r="604" customFormat="false" ht="15" hidden="false" customHeight="false" outlineLevel="0" collapsed="false">
      <c r="A604" s="7" t="n">
        <v>1996</v>
      </c>
      <c r="B604" s="7" t="n">
        <v>3</v>
      </c>
      <c r="C604" s="0" t="n">
        <v>0.010927</v>
      </c>
      <c r="D604" s="0" t="n">
        <v>0.009585</v>
      </c>
      <c r="E604" s="8" t="n">
        <v>0.00182029434546863</v>
      </c>
      <c r="F604" s="9" t="n">
        <v>0.00439452620707462</v>
      </c>
      <c r="G604" s="9" t="n">
        <v>0.414218566392479</v>
      </c>
      <c r="H604" s="10" t="n">
        <v>0.239299615408504</v>
      </c>
      <c r="I604" s="11" t="n">
        <v>0.00413333333333333</v>
      </c>
      <c r="J604" s="8" t="n">
        <v>0.000566666666666667</v>
      </c>
      <c r="K604" s="8" t="n">
        <v>0.00156666666666667</v>
      </c>
      <c r="L604" s="12" t="n">
        <v>0.0170038700427313</v>
      </c>
      <c r="M604" s="13" t="n">
        <v>0.00322580645161286</v>
      </c>
      <c r="N604" s="14" t="n">
        <v>-0.00108333333333333</v>
      </c>
      <c r="O604" s="10" t="n">
        <v>0.0417337757457913</v>
      </c>
      <c r="P604" s="0" t="n">
        <v>-0.014</v>
      </c>
      <c r="Q604" s="0" t="n">
        <v>-0.0038</v>
      </c>
      <c r="R604" s="0" t="n">
        <v>0.0766</v>
      </c>
      <c r="S604" s="0" t="n">
        <v>0.0025</v>
      </c>
      <c r="T604" s="0" t="n">
        <v>0.0195</v>
      </c>
      <c r="U604" s="0" t="n">
        <v>-0.0155</v>
      </c>
      <c r="V604" s="0" t="n">
        <v>-0.0768</v>
      </c>
      <c r="W604" s="0" t="n">
        <v>0.0268</v>
      </c>
      <c r="X604" s="0" t="n">
        <v>0.0595</v>
      </c>
      <c r="Y604" s="0" t="n">
        <v>0.0736</v>
      </c>
      <c r="Z604" s="0" t="n">
        <v>0.0227</v>
      </c>
      <c r="AA604" s="0" t="n">
        <v>0.0491</v>
      </c>
      <c r="AB604" s="0" t="n">
        <v>0.0051</v>
      </c>
      <c r="AC604" s="0" t="n">
        <v>0.0189</v>
      </c>
      <c r="AD604" s="0" t="n">
        <v>0.0441</v>
      </c>
      <c r="AE604" s="0" t="n">
        <v>0.0822</v>
      </c>
      <c r="AF604" s="0" t="n">
        <v>0.0763</v>
      </c>
      <c r="AG604" s="0" t="n">
        <v>0.0393</v>
      </c>
      <c r="AH604" s="0" t="n">
        <v>0.0538</v>
      </c>
      <c r="AI604" s="0" t="n">
        <v>-0.0116</v>
      </c>
      <c r="AJ604" s="0" t="n">
        <v>-0.048</v>
      </c>
      <c r="AK604" s="0" t="n">
        <v>-0.0079</v>
      </c>
      <c r="AL604" s="0" t="n">
        <v>0.0504</v>
      </c>
      <c r="AM604" s="0" t="n">
        <v>0.0105</v>
      </c>
      <c r="AN604" s="0" t="n">
        <v>0.0178</v>
      </c>
      <c r="AO604" s="0" t="n">
        <v>0.0326</v>
      </c>
      <c r="AP604" s="0" t="n">
        <v>-0.016</v>
      </c>
      <c r="AQ604" s="0" t="n">
        <v>-0.0374</v>
      </c>
      <c r="AR604" s="0" t="n">
        <v>-0.0047</v>
      </c>
      <c r="AS604" s="0" t="n">
        <v>0.0249</v>
      </c>
      <c r="AT604" s="0" t="n">
        <v>0.07</v>
      </c>
      <c r="AU604" s="0" t="n">
        <v>0.0096</v>
      </c>
      <c r="AV604" s="0" t="n">
        <v>0.0143</v>
      </c>
      <c r="AW604" s="0" t="n">
        <v>-0.00143572999999997</v>
      </c>
    </row>
    <row r="605" customFormat="false" ht="15" hidden="false" customHeight="false" outlineLevel="0" collapsed="false">
      <c r="A605" s="7" t="n">
        <v>1996</v>
      </c>
      <c r="B605" s="7" t="n">
        <v>4</v>
      </c>
      <c r="C605" s="0" t="n">
        <v>0.025511</v>
      </c>
      <c r="D605" s="0" t="n">
        <v>0.015133</v>
      </c>
      <c r="E605" s="8" t="n">
        <v>0.00180338783836346</v>
      </c>
      <c r="F605" s="9" t="n">
        <v>0.00437322612368854</v>
      </c>
      <c r="G605" s="9" t="n">
        <v>0.412370133022624</v>
      </c>
      <c r="H605" s="10" t="n">
        <v>0.240075806207283</v>
      </c>
      <c r="I605" s="11" t="n">
        <v>0.004125</v>
      </c>
      <c r="J605" s="8" t="n">
        <v>0.000575</v>
      </c>
      <c r="K605" s="8" t="n">
        <v>0.00175833333333333</v>
      </c>
      <c r="L605" s="12" t="n">
        <v>0.0212369853394143</v>
      </c>
      <c r="M605" s="13" t="n">
        <v>0.00385852090032146</v>
      </c>
      <c r="N605" s="14" t="n">
        <v>-0.00133333333333333</v>
      </c>
      <c r="O605" s="10" t="n">
        <v>0.0313342224412861</v>
      </c>
      <c r="P605" s="0" t="n">
        <v>0.0595</v>
      </c>
      <c r="Q605" s="0" t="n">
        <v>0.0106</v>
      </c>
      <c r="R605" s="0" t="n">
        <v>0.0739</v>
      </c>
      <c r="S605" s="0" t="n">
        <v>0.0107</v>
      </c>
      <c r="T605" s="0" t="n">
        <v>-0.0059</v>
      </c>
      <c r="U605" s="0" t="n">
        <v>-0.0072</v>
      </c>
      <c r="V605" s="0" t="n">
        <v>-0.016</v>
      </c>
      <c r="W605" s="0" t="n">
        <v>0.0347</v>
      </c>
      <c r="X605" s="0" t="n">
        <v>0.0449</v>
      </c>
      <c r="Y605" s="0" t="n">
        <v>0.0542</v>
      </c>
      <c r="Z605" s="0" t="n">
        <v>0.026</v>
      </c>
      <c r="AA605" s="0" t="n">
        <v>0.0323</v>
      </c>
      <c r="AB605" s="0" t="n">
        <v>0.0306</v>
      </c>
      <c r="AC605" s="0" t="n">
        <v>-0.0056</v>
      </c>
      <c r="AD605" s="0" t="n">
        <v>0.0258</v>
      </c>
      <c r="AE605" s="0" t="n">
        <v>0.0227</v>
      </c>
      <c r="AF605" s="0" t="n">
        <v>0.0464</v>
      </c>
      <c r="AG605" s="0" t="n">
        <v>-0.0171</v>
      </c>
      <c r="AH605" s="0" t="n">
        <v>0.0192</v>
      </c>
      <c r="AI605" s="0" t="n">
        <v>0.0526</v>
      </c>
      <c r="AJ605" s="0" t="n">
        <v>0.0753</v>
      </c>
      <c r="AK605" s="0" t="n">
        <v>0.0794</v>
      </c>
      <c r="AL605" s="0" t="n">
        <v>0.0243</v>
      </c>
      <c r="AM605" s="0" t="n">
        <v>0.029</v>
      </c>
      <c r="AN605" s="0" t="n">
        <v>0.0196</v>
      </c>
      <c r="AO605" s="0" t="n">
        <v>0.0265</v>
      </c>
      <c r="AP605" s="0" t="n">
        <v>0.028</v>
      </c>
      <c r="AQ605" s="0" t="n">
        <v>0.0203</v>
      </c>
      <c r="AR605" s="0" t="n">
        <v>-0.0259</v>
      </c>
      <c r="AS605" s="0" t="n">
        <v>0.0472</v>
      </c>
      <c r="AT605" s="0" t="n">
        <v>0.0399</v>
      </c>
      <c r="AU605" s="0" t="n">
        <v>-0.0108</v>
      </c>
      <c r="AV605" s="0" t="n">
        <v>0.0652</v>
      </c>
      <c r="AW605" s="0" t="n">
        <v>0.00324709700000003</v>
      </c>
    </row>
    <row r="606" customFormat="false" ht="15" hidden="false" customHeight="false" outlineLevel="0" collapsed="false">
      <c r="A606" s="7" t="n">
        <v>1996</v>
      </c>
      <c r="B606" s="7" t="n">
        <v>5</v>
      </c>
      <c r="C606" s="0" t="n">
        <v>0.0268</v>
      </c>
      <c r="D606" s="0" t="n">
        <v>0.025257</v>
      </c>
      <c r="E606" s="8" t="n">
        <v>0.00177015250544662</v>
      </c>
      <c r="F606" s="9" t="n">
        <v>0.00431163318986131</v>
      </c>
      <c r="G606" s="9" t="n">
        <v>0.410552667051801</v>
      </c>
      <c r="H606" s="10" t="n">
        <v>0.236923515495889</v>
      </c>
      <c r="I606" s="11" t="n">
        <v>0.00418333333333333</v>
      </c>
      <c r="J606" s="8" t="n">
        <v>0.000566666666666667</v>
      </c>
      <c r="K606" s="8" t="n">
        <v>0.00179166666666667</v>
      </c>
      <c r="L606" s="12" t="n">
        <v>0.0265015015548644</v>
      </c>
      <c r="M606" s="13" t="n">
        <v>0.00192184497117243</v>
      </c>
      <c r="N606" s="14" t="n">
        <v>4.16666666666667E-005</v>
      </c>
      <c r="O606" s="10" t="n">
        <v>0.0335456351557099</v>
      </c>
      <c r="P606" s="0" t="n">
        <v>-0.0188</v>
      </c>
      <c r="Q606" s="0" t="n">
        <v>0.031</v>
      </c>
      <c r="R606" s="0" t="n">
        <v>0.0015</v>
      </c>
      <c r="S606" s="0" t="n">
        <v>0.0411</v>
      </c>
      <c r="T606" s="0" t="n">
        <v>0.0164</v>
      </c>
      <c r="U606" s="0" t="n">
        <v>0.0746</v>
      </c>
      <c r="V606" s="0" t="n">
        <v>0.0548</v>
      </c>
      <c r="W606" s="0" t="n">
        <v>0.0577</v>
      </c>
      <c r="X606" s="0" t="n">
        <v>0.0437</v>
      </c>
      <c r="Y606" s="0" t="n">
        <v>-0.0015</v>
      </c>
      <c r="Z606" s="0" t="n">
        <v>0.0709</v>
      </c>
      <c r="AA606" s="0" t="n">
        <v>-0.017</v>
      </c>
      <c r="AB606" s="0" t="n">
        <v>0.036</v>
      </c>
      <c r="AC606" s="0" t="n">
        <v>0.0298</v>
      </c>
      <c r="AD606" s="0" t="n">
        <v>0.005</v>
      </c>
      <c r="AE606" s="0" t="n">
        <v>0.0542</v>
      </c>
      <c r="AF606" s="0" t="n">
        <v>0.062</v>
      </c>
      <c r="AG606" s="0" t="n">
        <v>0.0642</v>
      </c>
      <c r="AH606" s="0" t="n">
        <v>-0.0011</v>
      </c>
      <c r="AI606" s="0" t="n">
        <v>0.0458</v>
      </c>
      <c r="AJ606" s="0" t="n">
        <v>0.027</v>
      </c>
      <c r="AK606" s="0" t="n">
        <v>0.0544</v>
      </c>
      <c r="AL606" s="0" t="n">
        <v>0.0199</v>
      </c>
      <c r="AM606" s="0" t="n">
        <v>0.0249</v>
      </c>
      <c r="AN606" s="0" t="n">
        <v>0.0786</v>
      </c>
      <c r="AO606" s="0" t="n">
        <v>-0.0028</v>
      </c>
      <c r="AP606" s="0" t="n">
        <v>-0.0013</v>
      </c>
      <c r="AQ606" s="0" t="n">
        <v>0.0147</v>
      </c>
      <c r="AR606" s="0" t="n">
        <v>0.0135</v>
      </c>
      <c r="AS606" s="0" t="n">
        <v>0.0379</v>
      </c>
      <c r="AT606" s="0" t="n">
        <v>0.0434</v>
      </c>
      <c r="AU606" s="0" t="n">
        <v>0.0142</v>
      </c>
      <c r="AV606" s="0" t="n">
        <v>0.031</v>
      </c>
      <c r="AW606" s="0" t="n">
        <v>0.027141555</v>
      </c>
    </row>
    <row r="607" customFormat="false" ht="15" hidden="false" customHeight="false" outlineLevel="0" collapsed="false">
      <c r="A607" s="7" t="n">
        <v>1996</v>
      </c>
      <c r="B607" s="7" t="n">
        <v>6</v>
      </c>
      <c r="C607" s="0" t="n">
        <v>-0.008298</v>
      </c>
      <c r="D607" s="0" t="n">
        <v>0.004128</v>
      </c>
      <c r="E607" s="8" t="n">
        <v>0.00177320827679446</v>
      </c>
      <c r="F607" s="9" t="n">
        <v>0.00433796082290781</v>
      </c>
      <c r="G607" s="9" t="n">
        <v>0.40876539673446</v>
      </c>
      <c r="H607" s="10" t="n">
        <v>0.236443725243978</v>
      </c>
      <c r="I607" s="11" t="n">
        <v>0.00424166666666667</v>
      </c>
      <c r="J607" s="8" t="n">
        <v>0.000575</v>
      </c>
      <c r="K607" s="8" t="n">
        <v>0.00161666666666667</v>
      </c>
      <c r="L607" s="12" t="n">
        <v>0.0272997890221617</v>
      </c>
      <c r="M607" s="13" t="n">
        <v>0.00191815856777477</v>
      </c>
      <c r="N607" s="14" t="n">
        <v>0.00143333333333333</v>
      </c>
      <c r="O607" s="10" t="n">
        <v>0.0198694029603307</v>
      </c>
      <c r="P607" s="0" t="n">
        <v>-0.0048</v>
      </c>
      <c r="Q607" s="0" t="n">
        <v>-0.1213</v>
      </c>
      <c r="R607" s="0" t="n">
        <v>0.0388</v>
      </c>
      <c r="S607" s="0" t="n">
        <v>0.011</v>
      </c>
      <c r="T607" s="0" t="n">
        <v>-0.0118</v>
      </c>
      <c r="U607" s="0" t="n">
        <v>0.0423</v>
      </c>
      <c r="V607" s="0" t="n">
        <v>0.0368</v>
      </c>
      <c r="W607" s="0" t="n">
        <v>0.0098</v>
      </c>
      <c r="X607" s="0" t="n">
        <v>-0.0297</v>
      </c>
      <c r="Y607" s="0" t="n">
        <v>-0.0287</v>
      </c>
      <c r="Z607" s="0" t="n">
        <v>-0.0287</v>
      </c>
      <c r="AA607" s="0" t="n">
        <v>-0.0216</v>
      </c>
      <c r="AB607" s="0" t="n">
        <v>-0.0035</v>
      </c>
      <c r="AC607" s="0" t="n">
        <v>0.0007</v>
      </c>
      <c r="AD607" s="0" t="n">
        <v>0.0022</v>
      </c>
      <c r="AE607" s="0" t="n">
        <v>0.0077</v>
      </c>
      <c r="AF607" s="0" t="n">
        <v>0.0179</v>
      </c>
      <c r="AG607" s="0" t="n">
        <v>-0.0061</v>
      </c>
      <c r="AH607" s="0" t="n">
        <v>-0.056</v>
      </c>
      <c r="AI607" s="0" t="n">
        <v>0.0225</v>
      </c>
      <c r="AJ607" s="0" t="n">
        <v>-0.0623</v>
      </c>
      <c r="AK607" s="0" t="n">
        <v>-0.033</v>
      </c>
      <c r="AL607" s="0" t="n">
        <v>-0.0317</v>
      </c>
      <c r="AM607" s="0" t="n">
        <v>-0.0155</v>
      </c>
      <c r="AN607" s="0" t="n">
        <v>-0.0057</v>
      </c>
      <c r="AO607" s="0" t="n">
        <v>-0.0143</v>
      </c>
      <c r="AP607" s="0" t="n">
        <v>0.0041</v>
      </c>
      <c r="AQ607" s="0" t="n">
        <v>0.0064</v>
      </c>
      <c r="AR607" s="0" t="n">
        <v>0.0521</v>
      </c>
      <c r="AS607" s="0" t="n">
        <v>-0.0394</v>
      </c>
      <c r="AT607" s="0" t="n">
        <v>-0.0107</v>
      </c>
      <c r="AU607" s="0" t="n">
        <v>0.0065</v>
      </c>
      <c r="AV607" s="0" t="n">
        <v>-0.0137</v>
      </c>
      <c r="AW607" s="0" t="n">
        <v>0.0137773750000001</v>
      </c>
    </row>
    <row r="608" customFormat="false" ht="15" hidden="false" customHeight="false" outlineLevel="0" collapsed="false">
      <c r="A608" s="7" t="n">
        <v>1996</v>
      </c>
      <c r="B608" s="7" t="n">
        <v>7</v>
      </c>
      <c r="C608" s="0" t="n">
        <v>-0.053819</v>
      </c>
      <c r="D608" s="0" t="n">
        <v>-0.044441</v>
      </c>
      <c r="E608" s="8" t="n">
        <v>0.00187514649581999</v>
      </c>
      <c r="F608" s="9" t="n">
        <v>0.00459324079138127</v>
      </c>
      <c r="G608" s="9" t="n">
        <v>0.408240408240408</v>
      </c>
      <c r="H608" s="10" t="n">
        <v>0.241819893792536</v>
      </c>
      <c r="I608" s="11" t="n">
        <v>0.00429166666666667</v>
      </c>
      <c r="J608" s="8" t="n">
        <v>0.000583333333333333</v>
      </c>
      <c r="K608" s="8" t="n">
        <v>0.0016</v>
      </c>
      <c r="L608" s="12" t="n">
        <v>0.0312233252213898</v>
      </c>
      <c r="M608" s="13" t="n">
        <v>0.00191448627951507</v>
      </c>
      <c r="N608" s="14" t="n">
        <v>8.33333333333333E-005</v>
      </c>
      <c r="O608" s="10" t="n">
        <v>0.0485299131464296</v>
      </c>
      <c r="P608" s="0" t="n">
        <v>-0.0495</v>
      </c>
      <c r="Q608" s="0" t="n">
        <v>-0.0259</v>
      </c>
      <c r="R608" s="0" t="n">
        <v>-0.0727</v>
      </c>
      <c r="S608" s="0" t="n">
        <v>-0.0576</v>
      </c>
      <c r="T608" s="0" t="n">
        <v>-0.0826</v>
      </c>
      <c r="U608" s="0" t="n">
        <v>-0.0416</v>
      </c>
      <c r="V608" s="0" t="n">
        <v>0.002</v>
      </c>
      <c r="W608" s="0" t="n">
        <v>-0.0359</v>
      </c>
      <c r="X608" s="0" t="n">
        <v>-0.0721</v>
      </c>
      <c r="Y608" s="0" t="n">
        <v>-0.0573</v>
      </c>
      <c r="Z608" s="0" t="n">
        <v>-0.0296</v>
      </c>
      <c r="AA608" s="0" t="n">
        <v>-0.0097</v>
      </c>
      <c r="AB608" s="0" t="n">
        <v>-0.0686</v>
      </c>
      <c r="AC608" s="0" t="n">
        <v>-0.0416</v>
      </c>
      <c r="AD608" s="0" t="n">
        <v>-0.0387</v>
      </c>
      <c r="AE608" s="0" t="n">
        <v>-0.0333</v>
      </c>
      <c r="AF608" s="0" t="n">
        <v>-0.0873</v>
      </c>
      <c r="AG608" s="0" t="n">
        <v>-0.0456</v>
      </c>
      <c r="AH608" s="0" t="n">
        <v>-0.0571</v>
      </c>
      <c r="AI608" s="0" t="n">
        <v>-0.027</v>
      </c>
      <c r="AJ608" s="0" t="n">
        <v>-0.0662</v>
      </c>
      <c r="AK608" s="0" t="n">
        <v>-0.0744</v>
      </c>
      <c r="AL608" s="0" t="n">
        <v>-0.031</v>
      </c>
      <c r="AM608" s="0" t="n">
        <v>-0.076</v>
      </c>
      <c r="AN608" s="0" t="n">
        <v>-0.0838</v>
      </c>
      <c r="AO608" s="0" t="n">
        <v>-0.0714</v>
      </c>
      <c r="AP608" s="0" t="n">
        <v>-0.0805</v>
      </c>
      <c r="AQ608" s="0" t="n">
        <v>-0.1157</v>
      </c>
      <c r="AR608" s="0" t="n">
        <v>-0.0582</v>
      </c>
      <c r="AS608" s="0" t="n">
        <v>-0.0771</v>
      </c>
      <c r="AT608" s="0" t="n">
        <v>-0.0752</v>
      </c>
      <c r="AU608" s="0" t="n">
        <v>-0.0258</v>
      </c>
      <c r="AV608" s="0" t="n">
        <v>-0.0884</v>
      </c>
      <c r="AW608" s="0" t="n">
        <v>0.00861275100000003</v>
      </c>
    </row>
    <row r="609" customFormat="false" ht="15" hidden="false" customHeight="false" outlineLevel="0" collapsed="false">
      <c r="A609" s="7" t="n">
        <v>1996</v>
      </c>
      <c r="B609" s="7" t="n">
        <v>8</v>
      </c>
      <c r="C609" s="0" t="n">
        <v>0.032463</v>
      </c>
      <c r="D609" s="0" t="n">
        <v>0.021928</v>
      </c>
      <c r="E609" s="8" t="n">
        <v>0.00185713482313123</v>
      </c>
      <c r="F609" s="9" t="n">
        <v>0.00455485854418353</v>
      </c>
      <c r="G609" s="9" t="n">
        <v>0.407726124777851</v>
      </c>
      <c r="H609" s="10" t="n">
        <v>0.238061117867028</v>
      </c>
      <c r="I609" s="11" t="n">
        <v>0.00420833333333333</v>
      </c>
      <c r="J609" s="8" t="n">
        <v>0.0006</v>
      </c>
      <c r="K609" s="8" t="n">
        <v>0.00184166666666667</v>
      </c>
      <c r="L609" s="12" t="n">
        <v>0.0309728860999687</v>
      </c>
      <c r="M609" s="13" t="n">
        <v>0.00127388535031847</v>
      </c>
      <c r="N609" s="14" t="n">
        <v>-0.000583333333333333</v>
      </c>
      <c r="O609" s="10" t="n">
        <v>0.0334888801843239</v>
      </c>
      <c r="P609" s="0" t="n">
        <v>0.031</v>
      </c>
      <c r="Q609" s="0" t="n">
        <v>0.0329</v>
      </c>
      <c r="R609" s="0" t="n">
        <v>0.0547</v>
      </c>
      <c r="S609" s="0" t="n">
        <v>0.0163</v>
      </c>
      <c r="T609" s="0" t="n">
        <v>0.0358</v>
      </c>
      <c r="U609" s="0" t="n">
        <v>0.0089</v>
      </c>
      <c r="V609" s="0" t="n">
        <v>-0.1318</v>
      </c>
      <c r="W609" s="0" t="n">
        <v>0.0357</v>
      </c>
      <c r="X609" s="0" t="n">
        <v>0.0579</v>
      </c>
      <c r="Y609" s="0" t="n">
        <v>0.0611</v>
      </c>
      <c r="Z609" s="0" t="n">
        <v>0.0701</v>
      </c>
      <c r="AA609" s="0" t="n">
        <v>0.0372</v>
      </c>
      <c r="AB609" s="0" t="n">
        <v>0.034</v>
      </c>
      <c r="AC609" s="0" t="n">
        <v>0.0331</v>
      </c>
      <c r="AD609" s="0" t="n">
        <v>0.0224</v>
      </c>
      <c r="AE609" s="0" t="n">
        <v>0.0391</v>
      </c>
      <c r="AF609" s="0" t="n">
        <v>0.1005</v>
      </c>
      <c r="AG609" s="0" t="n">
        <v>0.0219</v>
      </c>
      <c r="AH609" s="0" t="n">
        <v>0.0578</v>
      </c>
      <c r="AI609" s="0" t="n">
        <v>0.0244</v>
      </c>
      <c r="AJ609" s="0" t="n">
        <v>0.0494</v>
      </c>
      <c r="AK609" s="0" t="n">
        <v>0.0386</v>
      </c>
      <c r="AL609" s="0" t="n">
        <v>0.0328</v>
      </c>
      <c r="AM609" s="0" t="n">
        <v>0.0433</v>
      </c>
      <c r="AN609" s="0" t="n">
        <v>0.0561</v>
      </c>
      <c r="AO609" s="0" t="n">
        <v>0.0312</v>
      </c>
      <c r="AP609" s="0" t="n">
        <v>-0.0158</v>
      </c>
      <c r="AQ609" s="0" t="n">
        <v>0.0325</v>
      </c>
      <c r="AR609" s="0" t="n">
        <v>0.0289</v>
      </c>
      <c r="AS609" s="0" t="n">
        <v>0.0386</v>
      </c>
      <c r="AT609" s="0" t="n">
        <v>0.0644</v>
      </c>
      <c r="AU609" s="0" t="n">
        <v>0.0418</v>
      </c>
      <c r="AV609" s="0" t="n">
        <v>0.0291</v>
      </c>
      <c r="AW609" s="0" t="n">
        <v>0.0406875</v>
      </c>
    </row>
    <row r="610" customFormat="false" ht="15" hidden="false" customHeight="false" outlineLevel="0" collapsed="false">
      <c r="A610" s="7" t="n">
        <v>1996</v>
      </c>
      <c r="B610" s="7" t="n">
        <v>9</v>
      </c>
      <c r="C610" s="0" t="n">
        <v>0.053019</v>
      </c>
      <c r="D610" s="0" t="n">
        <v>0.056035</v>
      </c>
      <c r="E610" s="8" t="n">
        <v>0.00177746092253374</v>
      </c>
      <c r="F610" s="9" t="n">
        <v>0.00436484264742256</v>
      </c>
      <c r="G610" s="9" t="n">
        <v>0.407222222222222</v>
      </c>
      <c r="H610" s="10" t="n">
        <v>0.227297318100821</v>
      </c>
      <c r="I610" s="11" t="n">
        <v>0.00424166666666667</v>
      </c>
      <c r="J610" s="8" t="n">
        <v>0.000574999999999999</v>
      </c>
      <c r="K610" s="8" t="n">
        <v>0.001625</v>
      </c>
      <c r="L610" s="12" t="n">
        <v>0.029657729560285</v>
      </c>
      <c r="M610" s="13" t="n">
        <v>0.00318066157760821</v>
      </c>
      <c r="N610" s="14" t="n">
        <v>0.00215833333333333</v>
      </c>
      <c r="O610" s="10" t="n">
        <v>0.0261960958350667</v>
      </c>
      <c r="P610" s="0" t="n">
        <v>0.0421</v>
      </c>
      <c r="Q610" s="0" t="n">
        <v>-0.0407</v>
      </c>
      <c r="R610" s="0" t="n">
        <v>0.0482</v>
      </c>
      <c r="S610" s="0" t="n">
        <v>0.0165</v>
      </c>
      <c r="T610" s="0" t="n">
        <v>-0.0121</v>
      </c>
      <c r="U610" s="0" t="n">
        <v>0.0463</v>
      </c>
      <c r="V610" s="0" t="n">
        <v>0.0141</v>
      </c>
      <c r="W610" s="0" t="n">
        <v>-0.0001</v>
      </c>
      <c r="X610" s="0" t="n">
        <v>0.0465</v>
      </c>
      <c r="Y610" s="0" t="n">
        <v>0.0557</v>
      </c>
      <c r="Z610" s="0" t="n">
        <v>0.0511</v>
      </c>
      <c r="AA610" s="0" t="n">
        <v>0.0648</v>
      </c>
      <c r="AB610" s="0" t="n">
        <v>0.0243</v>
      </c>
      <c r="AC610" s="0" t="n">
        <v>0.0711</v>
      </c>
      <c r="AD610" s="0" t="n">
        <v>0.0374</v>
      </c>
      <c r="AE610" s="0" t="n">
        <v>0.0531</v>
      </c>
      <c r="AF610" s="0" t="n">
        <v>0.0576</v>
      </c>
      <c r="AG610" s="0" t="n">
        <v>0.0244</v>
      </c>
      <c r="AH610" s="0" t="n">
        <v>0.0196</v>
      </c>
      <c r="AI610" s="0" t="n">
        <v>0.0805</v>
      </c>
      <c r="AJ610" s="0" t="n">
        <v>0.1035</v>
      </c>
      <c r="AK610" s="0" t="n">
        <v>0.1042</v>
      </c>
      <c r="AL610" s="0" t="n">
        <v>0.0274</v>
      </c>
      <c r="AM610" s="0" t="n">
        <v>0.0685</v>
      </c>
      <c r="AN610" s="0" t="n">
        <v>0.0216</v>
      </c>
      <c r="AO610" s="0" t="n">
        <v>0.0166</v>
      </c>
      <c r="AP610" s="0" t="n">
        <v>0.013</v>
      </c>
      <c r="AQ610" s="0" t="n">
        <v>0.0287</v>
      </c>
      <c r="AR610" s="0" t="n">
        <v>0.0067</v>
      </c>
      <c r="AS610" s="0" t="n">
        <v>0.047</v>
      </c>
      <c r="AT610" s="0" t="n">
        <v>0.0293</v>
      </c>
      <c r="AU610" s="0" t="n">
        <v>0.0579</v>
      </c>
      <c r="AV610" s="0" t="n">
        <v>0.0749</v>
      </c>
      <c r="AW610" s="0" t="n">
        <v>0.0173874000000001</v>
      </c>
    </row>
    <row r="611" customFormat="false" ht="15" hidden="false" customHeight="false" outlineLevel="0" collapsed="false">
      <c r="A611" s="7" t="n">
        <v>1996</v>
      </c>
      <c r="B611" s="7" t="n">
        <v>10</v>
      </c>
      <c r="C611" s="0" t="n">
        <v>0.013739</v>
      </c>
      <c r="D611" s="0" t="n">
        <v>0.026798</v>
      </c>
      <c r="E611" s="8" t="n">
        <v>0.00174164977006442</v>
      </c>
      <c r="F611" s="9" t="n">
        <v>0.00436121390862128</v>
      </c>
      <c r="G611" s="9" t="n">
        <v>0.399349769710106</v>
      </c>
      <c r="H611" s="10" t="n">
        <v>0.221747655849388</v>
      </c>
      <c r="I611" s="11" t="n">
        <v>0.00415833333333333</v>
      </c>
      <c r="J611" s="8" t="n">
        <v>0.000566666666666668</v>
      </c>
      <c r="K611" s="8" t="n">
        <v>0.00143333333333333</v>
      </c>
      <c r="L611" s="12" t="n">
        <v>0.0257279874243611</v>
      </c>
      <c r="M611" s="13" t="n">
        <v>0.00317057704502211</v>
      </c>
      <c r="N611" s="14" t="n">
        <v>0.00300833333333333</v>
      </c>
      <c r="O611" s="10" t="n">
        <v>0.0246298101697922</v>
      </c>
      <c r="P611" s="0" t="n">
        <v>0.0585</v>
      </c>
      <c r="Q611" s="0" t="n">
        <v>-0.0189</v>
      </c>
      <c r="R611" s="0" t="n">
        <v>0.0965</v>
      </c>
      <c r="S611" s="0" t="n">
        <v>0.0386</v>
      </c>
      <c r="T611" s="0" t="n">
        <v>0.0338</v>
      </c>
      <c r="U611" s="0" t="n">
        <v>0.0159</v>
      </c>
      <c r="V611" s="0" t="n">
        <v>0.0331</v>
      </c>
      <c r="W611" s="0" t="n">
        <v>-0.0127</v>
      </c>
      <c r="X611" s="0" t="n">
        <v>0.025</v>
      </c>
      <c r="Y611" s="0" t="n">
        <v>-0.0375</v>
      </c>
      <c r="Z611" s="0" t="n">
        <v>0.0072</v>
      </c>
      <c r="AA611" s="0" t="n">
        <v>0.0106</v>
      </c>
      <c r="AB611" s="0" t="n">
        <v>0.0047</v>
      </c>
      <c r="AC611" s="0" t="n">
        <v>0.0139</v>
      </c>
      <c r="AD611" s="0" t="n">
        <v>0.0469</v>
      </c>
      <c r="AE611" s="0" t="n">
        <v>-0.0086</v>
      </c>
      <c r="AF611" s="0" t="n">
        <v>-0.0522</v>
      </c>
      <c r="AG611" s="0" t="n">
        <v>-0.01</v>
      </c>
      <c r="AH611" s="0" t="n">
        <v>-0.008</v>
      </c>
      <c r="AI611" s="0" t="n">
        <v>0.0159</v>
      </c>
      <c r="AJ611" s="0" t="n">
        <v>-0.0109</v>
      </c>
      <c r="AK611" s="0" t="n">
        <v>0.0187</v>
      </c>
      <c r="AL611" s="0" t="n">
        <v>0.008</v>
      </c>
      <c r="AM611" s="0" t="n">
        <v>-0.0494</v>
      </c>
      <c r="AN611" s="0" t="n">
        <v>0.0066</v>
      </c>
      <c r="AO611" s="0" t="n">
        <v>0.021</v>
      </c>
      <c r="AP611" s="0" t="n">
        <v>0.0062</v>
      </c>
      <c r="AQ611" s="0" t="n">
        <v>-0.0966</v>
      </c>
      <c r="AR611" s="0" t="n">
        <v>0.0361</v>
      </c>
      <c r="AS611" s="0" t="n">
        <v>0.0024</v>
      </c>
      <c r="AT611" s="0" t="n">
        <v>-0.0256</v>
      </c>
      <c r="AU611" s="0" t="n">
        <v>0.0547</v>
      </c>
      <c r="AV611" s="0" t="n">
        <v>-0.0265</v>
      </c>
      <c r="AW611" s="0" t="n">
        <v>0.0320869690000001</v>
      </c>
    </row>
    <row r="612" customFormat="false" ht="15" hidden="false" customHeight="false" outlineLevel="0" collapsed="false">
      <c r="A612" s="7" t="n">
        <v>1996</v>
      </c>
      <c r="B612" s="7" t="n">
        <v>11</v>
      </c>
      <c r="C612" s="0" t="n">
        <v>0.065569</v>
      </c>
      <c r="D612" s="0" t="n">
        <v>0.076455</v>
      </c>
      <c r="E612" s="8" t="n">
        <v>0.00163139679268712</v>
      </c>
      <c r="F612" s="9" t="n">
        <v>0.00416325416325416</v>
      </c>
      <c r="G612" s="9" t="n">
        <v>0.391856160761502</v>
      </c>
      <c r="H612" s="10" t="n">
        <v>0.205007919095579</v>
      </c>
      <c r="I612" s="11" t="n">
        <v>0.00419166666666667</v>
      </c>
      <c r="J612" s="8" t="n">
        <v>0.000575</v>
      </c>
      <c r="K612" s="8" t="n">
        <v>0.00116666666666667</v>
      </c>
      <c r="L612" s="12" t="n">
        <v>0.022040692927488</v>
      </c>
      <c r="M612" s="13" t="n">
        <v>0.00316055625790135</v>
      </c>
      <c r="N612" s="14" t="n">
        <v>0.00219166666666667</v>
      </c>
      <c r="O612" s="10" t="n">
        <v>0.026527752731809</v>
      </c>
      <c r="P612" s="0" t="n">
        <v>0.0118</v>
      </c>
      <c r="Q612" s="0" t="n">
        <v>0.0267</v>
      </c>
      <c r="R612" s="0" t="n">
        <v>0.053</v>
      </c>
      <c r="S612" s="0" t="n">
        <v>0.005</v>
      </c>
      <c r="T612" s="0" t="n">
        <v>0.063</v>
      </c>
      <c r="U612" s="0" t="n">
        <v>0.0437</v>
      </c>
      <c r="V612" s="0" t="n">
        <v>0.1074</v>
      </c>
      <c r="W612" s="0" t="n">
        <v>0.0072</v>
      </c>
      <c r="X612" s="0" t="n">
        <v>0.0055</v>
      </c>
      <c r="Y612" s="0" t="n">
        <v>0.0535</v>
      </c>
      <c r="Z612" s="0" t="n">
        <v>0.0144</v>
      </c>
      <c r="AA612" s="0" t="n">
        <v>0.0262</v>
      </c>
      <c r="AB612" s="0" t="n">
        <v>0.0578</v>
      </c>
      <c r="AC612" s="0" t="n">
        <v>0.0687</v>
      </c>
      <c r="AD612" s="0" t="n">
        <v>0.0561</v>
      </c>
      <c r="AE612" s="0" t="n">
        <v>0.051</v>
      </c>
      <c r="AF612" s="0" t="n">
        <v>0.0178</v>
      </c>
      <c r="AG612" s="0" t="n">
        <v>0.0722</v>
      </c>
      <c r="AH612" s="0" t="n">
        <v>0.0799</v>
      </c>
      <c r="AI612" s="0" t="n">
        <v>0.0184</v>
      </c>
      <c r="AJ612" s="0" t="n">
        <v>0.1314</v>
      </c>
      <c r="AK612" s="0" t="n">
        <v>0.1141</v>
      </c>
      <c r="AL612" s="0" t="n">
        <v>0.0624</v>
      </c>
      <c r="AM612" s="0" t="n">
        <v>0.0521</v>
      </c>
      <c r="AN612" s="0" t="n">
        <v>0.0344</v>
      </c>
      <c r="AO612" s="0" t="n">
        <v>0.067</v>
      </c>
      <c r="AP612" s="0" t="n">
        <v>0.0618</v>
      </c>
      <c r="AQ612" s="0" t="n">
        <v>0.018</v>
      </c>
      <c r="AR612" s="0" t="n">
        <v>0.0261</v>
      </c>
      <c r="AS612" s="0" t="n">
        <v>0.0505</v>
      </c>
      <c r="AT612" s="0" t="n">
        <v>0.0248</v>
      </c>
      <c r="AU612" s="0" t="n">
        <v>0.0845</v>
      </c>
      <c r="AV612" s="0" t="n">
        <v>0.0611</v>
      </c>
      <c r="AW612" s="0" t="n">
        <v>0.0454969000000001</v>
      </c>
    </row>
    <row r="613" customFormat="false" ht="15" hidden="false" customHeight="false" outlineLevel="0" collapsed="false">
      <c r="A613" s="7" t="n">
        <v>1996</v>
      </c>
      <c r="B613" s="7" t="n">
        <v>12</v>
      </c>
      <c r="C613" s="0" t="n">
        <v>-0.011388</v>
      </c>
      <c r="D613" s="0" t="n">
        <v>-0.019815</v>
      </c>
      <c r="E613" s="8" t="n">
        <v>0.00167625167625168</v>
      </c>
      <c r="F613" s="9" t="n">
        <v>0.00435712935712936</v>
      </c>
      <c r="G613" s="9" t="n">
        <v>0.384714691453654</v>
      </c>
      <c r="H613" s="10" t="n">
        <v>0.2073427296955</v>
      </c>
      <c r="I613" s="11" t="n">
        <v>0.00409166666666667</v>
      </c>
      <c r="J613" s="8" t="n">
        <v>0.000574999999999999</v>
      </c>
      <c r="K613" s="8" t="n">
        <v>0.00151666666666667</v>
      </c>
      <c r="L613" s="12" t="n">
        <v>0.0241008721550913</v>
      </c>
      <c r="M613" s="13" t="n">
        <v>0.00252047889098939</v>
      </c>
      <c r="N613" s="14" t="n">
        <v>-0.00155</v>
      </c>
      <c r="O613" s="10" t="n">
        <v>0.0413409607895124</v>
      </c>
      <c r="P613" s="0" t="n">
        <v>0.0038</v>
      </c>
      <c r="Q613" s="0" t="n">
        <v>-0.0246</v>
      </c>
      <c r="R613" s="0" t="n">
        <v>0.001</v>
      </c>
      <c r="S613" s="0" t="n">
        <v>-0.0036</v>
      </c>
      <c r="T613" s="0" t="n">
        <v>-0.0101</v>
      </c>
      <c r="U613" s="0" t="n">
        <v>-0.0084</v>
      </c>
      <c r="V613" s="0" t="n">
        <v>0.093</v>
      </c>
      <c r="W613" s="0" t="n">
        <v>0.0175</v>
      </c>
      <c r="X613" s="0" t="n">
        <v>-0.0003</v>
      </c>
      <c r="Y613" s="0" t="n">
        <v>-0.0026</v>
      </c>
      <c r="Z613" s="0" t="n">
        <v>0.0567</v>
      </c>
      <c r="AA613" s="0" t="n">
        <v>-0.0102</v>
      </c>
      <c r="AB613" s="0" t="n">
        <v>-0.019</v>
      </c>
      <c r="AC613" s="0" t="n">
        <v>-0.031</v>
      </c>
      <c r="AD613" s="0" t="n">
        <v>0.01</v>
      </c>
      <c r="AE613" s="0" t="n">
        <v>0.0137</v>
      </c>
      <c r="AF613" s="0" t="n">
        <v>-0.0005</v>
      </c>
      <c r="AG613" s="0" t="n">
        <v>0.0864</v>
      </c>
      <c r="AH613" s="0" t="n">
        <v>-0.0155</v>
      </c>
      <c r="AI613" s="0" t="n">
        <v>0.0355</v>
      </c>
      <c r="AJ613" s="0" t="n">
        <v>-0.0401</v>
      </c>
      <c r="AK613" s="0" t="n">
        <v>-0.0148</v>
      </c>
      <c r="AL613" s="0" t="n">
        <v>-0.009</v>
      </c>
      <c r="AM613" s="0" t="n">
        <v>0.0068</v>
      </c>
      <c r="AN613" s="0" t="n">
        <v>-0.0642</v>
      </c>
      <c r="AO613" s="0" t="n">
        <v>-0.0134</v>
      </c>
      <c r="AP613" s="0" t="n">
        <v>0.027</v>
      </c>
      <c r="AQ613" s="0" t="n">
        <v>0.0208</v>
      </c>
      <c r="AR613" s="0" t="n">
        <v>0.0014</v>
      </c>
      <c r="AS613" s="0" t="n">
        <v>-0.0006</v>
      </c>
      <c r="AT613" s="0" t="n">
        <v>-0.0416</v>
      </c>
      <c r="AU613" s="0" t="n">
        <v>-0.0165</v>
      </c>
      <c r="AV613" s="0" t="n">
        <v>-0.0217</v>
      </c>
      <c r="AW613" s="0" t="n">
        <v>0.0996429999999999</v>
      </c>
    </row>
    <row r="614" customFormat="false" ht="15" hidden="false" customHeight="false" outlineLevel="0" collapsed="false">
      <c r="A614" s="7" t="n">
        <v>1997</v>
      </c>
      <c r="B614" s="7" t="n">
        <v>1</v>
      </c>
      <c r="C614" s="0" t="n">
        <v>0.053473</v>
      </c>
      <c r="D614" s="0" t="n">
        <v>0.062779</v>
      </c>
      <c r="E614" s="8" t="n">
        <v>0.00158506043440408</v>
      </c>
      <c r="F614" s="9" t="n">
        <v>0.00415875196454214</v>
      </c>
      <c r="G614" s="9" t="n">
        <v>0.381138487680544</v>
      </c>
      <c r="H614" s="10" t="n">
        <v>0.196240102860484</v>
      </c>
      <c r="I614" s="11" t="n">
        <v>0.00419166666666667</v>
      </c>
      <c r="J614" s="8" t="n">
        <v>0.000558333333333333</v>
      </c>
      <c r="K614" s="8" t="n">
        <v>0.00155</v>
      </c>
      <c r="L614" s="12" t="n">
        <v>0.0243801338824344</v>
      </c>
      <c r="M614" s="13" t="n">
        <v>0.00188560653676939</v>
      </c>
      <c r="N614" s="14" t="n">
        <v>-0.000233333333333333</v>
      </c>
      <c r="O614" s="10" t="n">
        <v>0.0368793603252551</v>
      </c>
      <c r="P614" s="0" t="n">
        <v>0.0476</v>
      </c>
      <c r="Q614" s="0" t="n">
        <v>-0.0376</v>
      </c>
      <c r="R614" s="0" t="n">
        <v>0.0109</v>
      </c>
      <c r="S614" s="0" t="n">
        <v>0.0354</v>
      </c>
      <c r="T614" s="0" t="n">
        <v>0.1133</v>
      </c>
      <c r="U614" s="0" t="n">
        <v>0.0711</v>
      </c>
      <c r="V614" s="0" t="n">
        <v>0.0463</v>
      </c>
      <c r="W614" s="0" t="n">
        <v>0.055</v>
      </c>
      <c r="X614" s="0" t="n">
        <v>-0.0028</v>
      </c>
      <c r="Y614" s="0" t="n">
        <v>-0.0227</v>
      </c>
      <c r="Z614" s="0" t="n">
        <v>0.0301</v>
      </c>
      <c r="AA614" s="0" t="n">
        <v>0.0072</v>
      </c>
      <c r="AB614" s="0" t="n">
        <v>0.0076</v>
      </c>
      <c r="AC614" s="0" t="n">
        <v>0.0886</v>
      </c>
      <c r="AD614" s="0" t="n">
        <v>0.0532</v>
      </c>
      <c r="AE614" s="0" t="n">
        <v>0.0525</v>
      </c>
      <c r="AF614" s="0" t="n">
        <v>0.1051</v>
      </c>
      <c r="AG614" s="0" t="n">
        <v>0.0004</v>
      </c>
      <c r="AH614" s="0" t="n">
        <v>0.0492</v>
      </c>
      <c r="AI614" s="0" t="n">
        <v>0.0638</v>
      </c>
      <c r="AJ614" s="0" t="n">
        <v>0.0628</v>
      </c>
      <c r="AK614" s="0" t="n">
        <v>0.1147</v>
      </c>
      <c r="AL614" s="0" t="n">
        <v>0.0292</v>
      </c>
      <c r="AM614" s="0" t="n">
        <v>0.0507</v>
      </c>
      <c r="AN614" s="0" t="n">
        <v>0.0169</v>
      </c>
      <c r="AO614" s="0" t="n">
        <v>0.0237</v>
      </c>
      <c r="AP614" s="0" t="n">
        <v>0.0212</v>
      </c>
      <c r="AQ614" s="0" t="n">
        <v>0.0414</v>
      </c>
      <c r="AR614" s="0" t="n">
        <v>0.009</v>
      </c>
      <c r="AS614" s="0" t="n">
        <v>0.0013</v>
      </c>
      <c r="AT614" s="0" t="n">
        <v>0.0008</v>
      </c>
      <c r="AU614" s="0" t="n">
        <v>0.0659</v>
      </c>
      <c r="AV614" s="0" t="n">
        <v>0.052</v>
      </c>
      <c r="AW614" s="0" t="n">
        <v>0.0111356680000001</v>
      </c>
    </row>
    <row r="615" customFormat="false" ht="15" hidden="false" customHeight="false" outlineLevel="0" collapsed="false">
      <c r="A615" s="7" t="n">
        <v>1997</v>
      </c>
      <c r="B615" s="7" t="n">
        <v>2</v>
      </c>
      <c r="C615" s="0" t="n">
        <v>-0.001122</v>
      </c>
      <c r="D615" s="0" t="n">
        <v>0.007752</v>
      </c>
      <c r="E615" s="8" t="n">
        <v>0.00158134032467003</v>
      </c>
      <c r="F615" s="9" t="n">
        <v>0.00418728520888304</v>
      </c>
      <c r="G615" s="9" t="n">
        <v>0.377652881469675</v>
      </c>
      <c r="H615" s="10" t="n">
        <v>0.194395410774791</v>
      </c>
      <c r="I615" s="11" t="n">
        <v>0.004175</v>
      </c>
      <c r="J615" s="8" t="n">
        <v>0.000525</v>
      </c>
      <c r="K615" s="8" t="n">
        <v>0.00160833333333333</v>
      </c>
      <c r="L615" s="12" t="n">
        <v>0.0228851457265393</v>
      </c>
      <c r="M615" s="13" t="n">
        <v>0.00188205771643646</v>
      </c>
      <c r="N615" s="14" t="n">
        <v>0.000233333333333333</v>
      </c>
      <c r="O615" s="10" t="n">
        <v>0.0384026035185116</v>
      </c>
      <c r="P615" s="0" t="n">
        <v>0.0055</v>
      </c>
      <c r="Q615" s="0" t="n">
        <v>0.1768</v>
      </c>
      <c r="R615" s="0" t="n">
        <v>-0.1317</v>
      </c>
      <c r="S615" s="0" t="n">
        <v>0.0472</v>
      </c>
      <c r="T615" s="0" t="n">
        <v>-0.0808</v>
      </c>
      <c r="U615" s="0" t="n">
        <v>0.0284</v>
      </c>
      <c r="V615" s="0" t="n">
        <v>0.1247</v>
      </c>
      <c r="W615" s="0" t="n">
        <v>0.0221</v>
      </c>
      <c r="X615" s="0" t="n">
        <v>0.0229</v>
      </c>
      <c r="Y615" s="0" t="n">
        <v>0.0077</v>
      </c>
      <c r="Z615" s="0" t="n">
        <v>0.0358</v>
      </c>
      <c r="AA615" s="0" t="n">
        <v>0.0379</v>
      </c>
      <c r="AB615" s="0" t="n">
        <v>0.0233</v>
      </c>
      <c r="AC615" s="0" t="n">
        <v>0.0136</v>
      </c>
      <c r="AD615" s="0" t="n">
        <v>-0.0341</v>
      </c>
      <c r="AE615" s="0" t="n">
        <v>0.0135</v>
      </c>
      <c r="AF615" s="0" t="n">
        <v>-0.0086</v>
      </c>
      <c r="AG615" s="0" t="n">
        <v>0.0381</v>
      </c>
      <c r="AH615" s="0" t="n">
        <v>0.0052</v>
      </c>
      <c r="AI615" s="0" t="n">
        <v>-0.0292</v>
      </c>
      <c r="AJ615" s="0" t="n">
        <v>-0.0621</v>
      </c>
      <c r="AK615" s="0" t="n">
        <v>-0.0631</v>
      </c>
      <c r="AL615" s="0" t="n">
        <v>-0.0078</v>
      </c>
      <c r="AM615" s="0" t="n">
        <v>0.0024</v>
      </c>
      <c r="AN615" s="0" t="n">
        <v>-0.0465</v>
      </c>
      <c r="AO615" s="0" t="n">
        <v>-0.0105</v>
      </c>
      <c r="AP615" s="0" t="n">
        <v>0.0317</v>
      </c>
      <c r="AQ615" s="0" t="n">
        <v>-0.0485</v>
      </c>
      <c r="AR615" s="0" t="n">
        <v>-0.0057</v>
      </c>
      <c r="AS615" s="0" t="n">
        <v>-0.0083</v>
      </c>
      <c r="AT615" s="0" t="n">
        <v>0.0427</v>
      </c>
      <c r="AU615" s="0" t="n">
        <v>0.0393</v>
      </c>
      <c r="AV615" s="0" t="n">
        <v>-0.0365</v>
      </c>
      <c r="AW615" s="0" t="n">
        <v>0.000858360000000058</v>
      </c>
    </row>
    <row r="616" customFormat="false" ht="15" hidden="false" customHeight="false" outlineLevel="0" collapsed="false">
      <c r="A616" s="7" t="n">
        <v>1997</v>
      </c>
      <c r="B616" s="7" t="n">
        <v>3</v>
      </c>
      <c r="C616" s="0" t="n">
        <v>-0.044868</v>
      </c>
      <c r="D616" s="0" t="n">
        <v>-0.041653</v>
      </c>
      <c r="E616" s="8" t="n">
        <v>0.00165759721048183</v>
      </c>
      <c r="F616" s="9" t="n">
        <v>0.00442906452521837</v>
      </c>
      <c r="G616" s="9" t="n">
        <v>0.374254473161034</v>
      </c>
      <c r="H616" s="10" t="n">
        <v>0.214780202270185</v>
      </c>
      <c r="I616" s="11" t="n">
        <v>0.00428333333333333</v>
      </c>
      <c r="J616" s="8" t="n">
        <v>0.000525</v>
      </c>
      <c r="K616" s="8" t="n">
        <v>0.00174166666666667</v>
      </c>
      <c r="L616" s="12" t="n">
        <v>0.0211198385616807</v>
      </c>
      <c r="M616" s="13" t="n">
        <v>0.000626174076393316</v>
      </c>
      <c r="N616" s="14" t="n">
        <v>-0.00184166666666667</v>
      </c>
      <c r="O616" s="10" t="n">
        <v>0.0447379474495646</v>
      </c>
      <c r="P616" s="0" t="n">
        <v>-0.0583</v>
      </c>
      <c r="Q616" s="0" t="n">
        <v>-0.1203</v>
      </c>
      <c r="R616" s="0" t="n">
        <v>0.0287</v>
      </c>
      <c r="S616" s="0" t="n">
        <v>-0.0123</v>
      </c>
      <c r="T616" s="0" t="n">
        <v>-0.0418</v>
      </c>
      <c r="U616" s="0" t="n">
        <v>-0.0389</v>
      </c>
      <c r="V616" s="0" t="n">
        <v>-0.1354</v>
      </c>
      <c r="W616" s="0" t="n">
        <v>-0.0284</v>
      </c>
      <c r="X616" s="0" t="n">
        <v>-0.0033</v>
      </c>
      <c r="Y616" s="0" t="n">
        <v>-0.0368</v>
      </c>
      <c r="Z616" s="0" t="n">
        <v>-0.0328</v>
      </c>
      <c r="AA616" s="0" t="n">
        <v>-0.0546</v>
      </c>
      <c r="AB616" s="0" t="n">
        <v>0.0037</v>
      </c>
      <c r="AC616" s="0" t="n">
        <v>-0.0549</v>
      </c>
      <c r="AD616" s="0" t="n">
        <v>0.0588</v>
      </c>
      <c r="AE616" s="0" t="n">
        <v>-0.0658</v>
      </c>
      <c r="AF616" s="0" t="n">
        <v>0.0248</v>
      </c>
      <c r="AG616" s="0" t="n">
        <v>0.0198</v>
      </c>
      <c r="AH616" s="0" t="n">
        <v>-0.0458</v>
      </c>
      <c r="AI616" s="0" t="n">
        <v>-0.059</v>
      </c>
      <c r="AJ616" s="0" t="n">
        <v>-0.0558</v>
      </c>
      <c r="AK616" s="0" t="n">
        <v>-0.025</v>
      </c>
      <c r="AL616" s="0" t="n">
        <v>-0.0383</v>
      </c>
      <c r="AM616" s="0" t="n">
        <v>-0.0838</v>
      </c>
      <c r="AN616" s="0" t="n">
        <v>-0.0508</v>
      </c>
      <c r="AO616" s="0" t="n">
        <v>-0.0021</v>
      </c>
      <c r="AP616" s="0" t="n">
        <v>-0.0822</v>
      </c>
      <c r="AQ616" s="0" t="n">
        <v>-0.0188</v>
      </c>
      <c r="AR616" s="0" t="n">
        <v>-0.0276</v>
      </c>
      <c r="AS616" s="0" t="n">
        <v>-0.0657</v>
      </c>
      <c r="AT616" s="0" t="n">
        <v>-0.001</v>
      </c>
      <c r="AU616" s="0" t="n">
        <v>-0.0663</v>
      </c>
      <c r="AV616" s="0" t="n">
        <v>-0.0625</v>
      </c>
      <c r="AW616" s="0" t="n">
        <v>-0.00925171999999985</v>
      </c>
    </row>
    <row r="617" customFormat="false" ht="15" hidden="false" customHeight="false" outlineLevel="0" collapsed="false">
      <c r="A617" s="7" t="n">
        <v>1997</v>
      </c>
      <c r="B617" s="7" t="n">
        <v>4</v>
      </c>
      <c r="C617" s="0" t="n">
        <v>0.042373</v>
      </c>
      <c r="D617" s="0" t="n">
        <v>0.060274</v>
      </c>
      <c r="E617" s="8" t="n">
        <v>0.00156959315368979</v>
      </c>
      <c r="F617" s="9" t="n">
        <v>0.00419540325510326</v>
      </c>
      <c r="G617" s="9" t="n">
        <v>0.374122118483021</v>
      </c>
      <c r="H617" s="10" t="n">
        <v>0.20174104781366</v>
      </c>
      <c r="I617" s="11" t="n">
        <v>0.0043</v>
      </c>
      <c r="J617" s="8" t="n">
        <v>0.000508333333333333</v>
      </c>
      <c r="K617" s="8" t="n">
        <v>0.001575</v>
      </c>
      <c r="L617" s="12" t="n">
        <v>0.0169161089221791</v>
      </c>
      <c r="M617" s="13" t="n">
        <v>0.000625782227784644</v>
      </c>
      <c r="N617" s="14" t="n">
        <v>0.00153333333333333</v>
      </c>
      <c r="O617" s="10" t="n">
        <v>0.0548184040355062</v>
      </c>
      <c r="P617" s="0" t="n">
        <v>0.0664</v>
      </c>
      <c r="Q617" s="0" t="n">
        <v>-0.0654</v>
      </c>
      <c r="R617" s="0" t="n">
        <v>-0.0245</v>
      </c>
      <c r="S617" s="0" t="n">
        <v>0.0156</v>
      </c>
      <c r="T617" s="0" t="n">
        <v>0.0194</v>
      </c>
      <c r="U617" s="0" t="n">
        <v>0.0745</v>
      </c>
      <c r="V617" s="0" t="n">
        <v>0.0324</v>
      </c>
      <c r="W617" s="0" t="n">
        <v>-0.0334</v>
      </c>
      <c r="X617" s="0" t="n">
        <v>0.0109</v>
      </c>
      <c r="Y617" s="0" t="n">
        <v>0.0301</v>
      </c>
      <c r="Z617" s="0" t="n">
        <v>0.0158</v>
      </c>
      <c r="AA617" s="0" t="n">
        <v>0.0444</v>
      </c>
      <c r="AB617" s="0" t="n">
        <v>-0.0127</v>
      </c>
      <c r="AC617" s="0" t="n">
        <v>0.0655</v>
      </c>
      <c r="AD617" s="0" t="n">
        <v>0.007</v>
      </c>
      <c r="AE617" s="0" t="n">
        <v>-0.0111</v>
      </c>
      <c r="AF617" s="0" t="n">
        <v>-0.0318</v>
      </c>
      <c r="AG617" s="0" t="n">
        <v>0.0562</v>
      </c>
      <c r="AH617" s="0" t="n">
        <v>0.0223</v>
      </c>
      <c r="AI617" s="0" t="n">
        <v>0.1064</v>
      </c>
      <c r="AJ617" s="0" t="n">
        <v>0.059</v>
      </c>
      <c r="AK617" s="0" t="n">
        <v>0.071</v>
      </c>
      <c r="AL617" s="0" t="n">
        <v>0.0231</v>
      </c>
      <c r="AM617" s="0" t="n">
        <v>0.0493</v>
      </c>
      <c r="AN617" s="0" t="n">
        <v>0.0346</v>
      </c>
      <c r="AO617" s="0" t="n">
        <v>0.0563</v>
      </c>
      <c r="AP617" s="0" t="n">
        <v>0.0253</v>
      </c>
      <c r="AQ617" s="0" t="n">
        <v>0.026</v>
      </c>
      <c r="AR617" s="0" t="n">
        <v>-0.0139</v>
      </c>
      <c r="AS617" s="0" t="n">
        <v>0.0052</v>
      </c>
      <c r="AT617" s="0" t="n">
        <v>0.0246</v>
      </c>
      <c r="AU617" s="0" t="n">
        <v>0.0623</v>
      </c>
      <c r="AV617" s="0" t="n">
        <v>0.0797</v>
      </c>
      <c r="AW617" s="0" t="n">
        <v>-0.0227936</v>
      </c>
    </row>
    <row r="618" customFormat="false" ht="15" hidden="false" customHeight="false" outlineLevel="0" collapsed="false">
      <c r="A618" s="7" t="n">
        <v>1997</v>
      </c>
      <c r="B618" s="7" t="n">
        <v>5</v>
      </c>
      <c r="C618" s="0" t="n">
        <v>0.071624</v>
      </c>
      <c r="D618" s="0" t="n">
        <v>0.061401</v>
      </c>
      <c r="E618" s="8" t="n">
        <v>0.00148601352802796</v>
      </c>
      <c r="F618" s="9" t="n">
        <v>0.00397339976842028</v>
      </c>
      <c r="G618" s="9" t="n">
        <v>0.37399044008571</v>
      </c>
      <c r="H618" s="10" t="n">
        <v>0.192878587876254</v>
      </c>
      <c r="I618" s="11" t="n">
        <v>0.00420833333333333</v>
      </c>
      <c r="J618" s="8" t="n">
        <v>0.000516666666666665</v>
      </c>
      <c r="K618" s="8" t="n">
        <v>0.00163333333333333</v>
      </c>
      <c r="L618" s="12" t="n">
        <v>0.0132653848830529</v>
      </c>
      <c r="M618" s="13" t="n">
        <v>0</v>
      </c>
      <c r="N618" s="14" t="n">
        <v>0.00106666666666667</v>
      </c>
      <c r="O618" s="10" t="n">
        <v>0.0448042415960811</v>
      </c>
      <c r="P618" s="0" t="n">
        <v>0.0495</v>
      </c>
      <c r="Q618" s="0" t="n">
        <v>0.0662</v>
      </c>
      <c r="R618" s="0" t="n">
        <v>0.1132</v>
      </c>
      <c r="S618" s="0" t="n">
        <v>0.0976</v>
      </c>
      <c r="T618" s="0" t="n">
        <v>0.0702</v>
      </c>
      <c r="U618" s="0" t="n">
        <v>0.0458</v>
      </c>
      <c r="V618" s="0" t="n">
        <v>0.0998</v>
      </c>
      <c r="W618" s="0" t="n">
        <v>0.0726</v>
      </c>
      <c r="X618" s="0" t="n">
        <v>0.0639</v>
      </c>
      <c r="Y618" s="0" t="n">
        <v>0.0761</v>
      </c>
      <c r="Z618" s="0" t="n">
        <v>0.0962</v>
      </c>
      <c r="AA618" s="0" t="n">
        <v>0.0854</v>
      </c>
      <c r="AB618" s="0" t="n">
        <v>0.0714</v>
      </c>
      <c r="AC618" s="0" t="n">
        <v>0.063</v>
      </c>
      <c r="AD618" s="0" t="n">
        <v>0.0633</v>
      </c>
      <c r="AE618" s="0" t="n">
        <v>0.0707</v>
      </c>
      <c r="AF618" s="0" t="n">
        <v>0.0392</v>
      </c>
      <c r="AG618" s="0" t="n">
        <v>0.0719</v>
      </c>
      <c r="AH618" s="0" t="n">
        <v>0.0815</v>
      </c>
      <c r="AI618" s="0" t="n">
        <v>0.0675</v>
      </c>
      <c r="AJ618" s="0" t="n">
        <v>0.1273</v>
      </c>
      <c r="AK618" s="0" t="n">
        <v>0.0812</v>
      </c>
      <c r="AL618" s="0" t="n">
        <v>0.0657</v>
      </c>
      <c r="AM618" s="0" t="n">
        <v>0.0802</v>
      </c>
      <c r="AN618" s="0" t="n">
        <v>0.0943</v>
      </c>
      <c r="AO618" s="0" t="n">
        <v>0.0615</v>
      </c>
      <c r="AP618" s="0" t="n">
        <v>0.0637</v>
      </c>
      <c r="AQ618" s="0" t="n">
        <v>0.0896</v>
      </c>
      <c r="AR618" s="0" t="n">
        <v>0.0377</v>
      </c>
      <c r="AS618" s="0" t="n">
        <v>0.0868</v>
      </c>
      <c r="AT618" s="0" t="n">
        <v>0.0553</v>
      </c>
      <c r="AU618" s="0" t="n">
        <v>0.0587</v>
      </c>
      <c r="AV618" s="0" t="n">
        <v>0.0936</v>
      </c>
      <c r="AW618" s="0" t="n">
        <v>0.032</v>
      </c>
    </row>
    <row r="619" customFormat="false" ht="15" hidden="false" customHeight="false" outlineLevel="0" collapsed="false">
      <c r="A619" s="7" t="n">
        <v>1997</v>
      </c>
      <c r="B619" s="7" t="n">
        <v>6</v>
      </c>
      <c r="C619" s="0" t="n">
        <v>0.044095</v>
      </c>
      <c r="D619" s="0" t="n">
        <v>0.044103</v>
      </c>
      <c r="E619" s="8" t="n">
        <v>0.00142726950915486</v>
      </c>
      <c r="F619" s="9" t="n">
        <v>0.00381766349579351</v>
      </c>
      <c r="G619" s="9" t="n">
        <v>0.373859432799014</v>
      </c>
      <c r="H619" s="10" t="n">
        <v>0.184287615030373</v>
      </c>
      <c r="I619" s="11" t="n">
        <v>0.00410833333333333</v>
      </c>
      <c r="J619" s="8" t="n">
        <v>0.000508333333333333</v>
      </c>
      <c r="K619" s="8" t="n">
        <v>0.001625</v>
      </c>
      <c r="L619" s="12" t="n">
        <v>0.0108474776702366</v>
      </c>
      <c r="M619" s="13" t="n">
        <v>0.00187617260787976</v>
      </c>
      <c r="N619" s="14" t="n">
        <v>0.00155833333333333</v>
      </c>
      <c r="O619" s="10" t="n">
        <v>0.0444346997289281</v>
      </c>
      <c r="P619" s="0" t="n">
        <v>0.0896</v>
      </c>
      <c r="Q619" s="0" t="n">
        <v>-0.0033</v>
      </c>
      <c r="R619" s="0" t="n">
        <v>0.0098</v>
      </c>
      <c r="S619" s="0" t="n">
        <v>0.0847</v>
      </c>
      <c r="T619" s="0" t="n">
        <v>0.0523</v>
      </c>
      <c r="U619" s="0" t="n">
        <v>0.0295</v>
      </c>
      <c r="V619" s="0" t="n">
        <v>0.0267</v>
      </c>
      <c r="W619" s="0" t="n">
        <v>0.0237</v>
      </c>
      <c r="X619" s="0" t="n">
        <v>0.0313</v>
      </c>
      <c r="Y619" s="0" t="n">
        <v>0.0372</v>
      </c>
      <c r="Z619" s="0" t="n">
        <v>0.0586</v>
      </c>
      <c r="AA619" s="0" t="n">
        <v>0.0014</v>
      </c>
      <c r="AB619" s="0" t="n">
        <v>0.0513</v>
      </c>
      <c r="AC619" s="0" t="n">
        <v>0.0795</v>
      </c>
      <c r="AD619" s="0" t="n">
        <v>0.014</v>
      </c>
      <c r="AE619" s="0" t="n">
        <v>0.0393</v>
      </c>
      <c r="AF619" s="0" t="n">
        <v>0.0503</v>
      </c>
      <c r="AG619" s="0" t="n">
        <v>0.0618</v>
      </c>
      <c r="AH619" s="0" t="n">
        <v>0.0439</v>
      </c>
      <c r="AI619" s="0" t="n">
        <v>0.0527</v>
      </c>
      <c r="AJ619" s="0" t="n">
        <v>0.0259</v>
      </c>
      <c r="AK619" s="0" t="n">
        <v>0.0296</v>
      </c>
      <c r="AL619" s="0" t="n">
        <v>0.0405</v>
      </c>
      <c r="AM619" s="0" t="n">
        <v>0.0416</v>
      </c>
      <c r="AN619" s="0" t="n">
        <v>0.0709</v>
      </c>
      <c r="AO619" s="0" t="n">
        <v>0.0244</v>
      </c>
      <c r="AP619" s="0" t="n">
        <v>0.0304</v>
      </c>
      <c r="AQ619" s="0" t="n">
        <v>0.1008</v>
      </c>
      <c r="AR619" s="0" t="n">
        <v>0.0306</v>
      </c>
      <c r="AS619" s="0" t="n">
        <v>0.0177</v>
      </c>
      <c r="AT619" s="0" t="n">
        <v>0.058</v>
      </c>
      <c r="AU619" s="0" t="n">
        <v>0.0616</v>
      </c>
      <c r="AV619" s="0" t="n">
        <v>0.0312</v>
      </c>
      <c r="AW619" s="0" t="n">
        <v>0.04799877</v>
      </c>
    </row>
    <row r="620" customFormat="false" ht="15" hidden="false" customHeight="false" outlineLevel="0" collapsed="false">
      <c r="A620" s="7" t="n">
        <v>1997</v>
      </c>
      <c r="B620" s="7" t="n">
        <v>7</v>
      </c>
      <c r="C620" s="0" t="n">
        <v>0.076514</v>
      </c>
      <c r="D620" s="0" t="n">
        <v>0.080388</v>
      </c>
      <c r="E620" s="8" t="n">
        <v>0.00132879476422844</v>
      </c>
      <c r="F620" s="9" t="n">
        <v>0.00354364676006944</v>
      </c>
      <c r="G620" s="9" t="n">
        <v>0.374979464432397</v>
      </c>
      <c r="H620" s="10" t="n">
        <v>0.171964942963064</v>
      </c>
      <c r="I620" s="11" t="n">
        <v>0.00420833333333333</v>
      </c>
      <c r="J620" s="8" t="n">
        <v>0.000508333333333334</v>
      </c>
      <c r="K620" s="8" t="n">
        <v>0.0011</v>
      </c>
      <c r="L620" s="12" t="n">
        <v>0.0116078542974755</v>
      </c>
      <c r="M620" s="13" t="n">
        <v>0.00124843945068664</v>
      </c>
      <c r="N620" s="14" t="n">
        <v>0.0044</v>
      </c>
      <c r="O620" s="10" t="n">
        <v>0.0448348785991442</v>
      </c>
      <c r="P620" s="0" t="n">
        <v>-0.0195</v>
      </c>
      <c r="Q620" s="0" t="n">
        <v>0.0119</v>
      </c>
      <c r="R620" s="0" t="n">
        <v>0.0923</v>
      </c>
      <c r="S620" s="0" t="n">
        <v>0.0707</v>
      </c>
      <c r="T620" s="0" t="n">
        <v>0.1318</v>
      </c>
      <c r="U620" s="0" t="n">
        <v>0.0387</v>
      </c>
      <c r="V620" s="0" t="n">
        <v>0.013</v>
      </c>
      <c r="W620" s="0" t="n">
        <v>0.0303</v>
      </c>
      <c r="X620" s="0" t="n">
        <v>0.0161</v>
      </c>
      <c r="Y620" s="0" t="n">
        <v>0.0919</v>
      </c>
      <c r="Z620" s="0" t="n">
        <v>0.0874</v>
      </c>
      <c r="AA620" s="0" t="n">
        <v>0.0944</v>
      </c>
      <c r="AB620" s="0" t="n">
        <v>0.0511</v>
      </c>
      <c r="AC620" s="0" t="n">
        <v>0.0388</v>
      </c>
      <c r="AD620" s="0" t="n">
        <v>0.0674</v>
      </c>
      <c r="AE620" s="0" t="n">
        <v>0.0365</v>
      </c>
      <c r="AF620" s="0" t="n">
        <v>-0.004</v>
      </c>
      <c r="AG620" s="0" t="n">
        <v>0.1172</v>
      </c>
      <c r="AH620" s="0" t="n">
        <v>0.102</v>
      </c>
      <c r="AI620" s="0" t="n">
        <v>0.0461</v>
      </c>
      <c r="AJ620" s="0" t="n">
        <v>0.1867</v>
      </c>
      <c r="AK620" s="0" t="n">
        <v>0.1446</v>
      </c>
      <c r="AL620" s="0" t="n">
        <v>0.0802</v>
      </c>
      <c r="AM620" s="0" t="n">
        <v>0.0523</v>
      </c>
      <c r="AN620" s="0" t="n">
        <v>0.0299</v>
      </c>
      <c r="AO620" s="0" t="n">
        <v>0.0805</v>
      </c>
      <c r="AP620" s="0" t="n">
        <v>0.0216</v>
      </c>
      <c r="AQ620" s="0" t="n">
        <v>0.0611</v>
      </c>
      <c r="AR620" s="0" t="n">
        <v>0.0282</v>
      </c>
      <c r="AS620" s="0" t="n">
        <v>0.0522</v>
      </c>
      <c r="AT620" s="0" t="n">
        <v>0.0873</v>
      </c>
      <c r="AU620" s="0" t="n">
        <v>0.1062</v>
      </c>
      <c r="AV620" s="0" t="n">
        <v>0.0583</v>
      </c>
      <c r="AW620" s="0" t="n">
        <v>0.0299259999999999</v>
      </c>
    </row>
    <row r="621" customFormat="false" ht="15" hidden="false" customHeight="false" outlineLevel="0" collapsed="false">
      <c r="A621" s="7" t="n">
        <v>1997</v>
      </c>
      <c r="B621" s="7" t="n">
        <v>8</v>
      </c>
      <c r="C621" s="0" t="n">
        <v>-0.03629</v>
      </c>
      <c r="D621" s="0" t="n">
        <v>-0.05497</v>
      </c>
      <c r="E621" s="8" t="n">
        <v>0.00141503082679553</v>
      </c>
      <c r="F621" s="9" t="n">
        <v>0.00376240082122435</v>
      </c>
      <c r="G621" s="9" t="n">
        <v>0.376097841254207</v>
      </c>
      <c r="H621" s="10" t="n">
        <v>0.18550540381833</v>
      </c>
      <c r="I621" s="11" t="n">
        <v>0.00428333333333333</v>
      </c>
      <c r="J621" s="8" t="n">
        <v>0.0005</v>
      </c>
      <c r="K621" s="8" t="n">
        <v>0.00131666666666667</v>
      </c>
      <c r="L621" s="12" t="n">
        <v>0.0128921890667135</v>
      </c>
      <c r="M621" s="13" t="n">
        <v>0.00249376558603487</v>
      </c>
      <c r="N621" s="14" t="n">
        <v>-0.002</v>
      </c>
      <c r="O621" s="10" t="n">
        <v>0.0496460263364552</v>
      </c>
      <c r="P621" s="0" t="n">
        <v>0.0835</v>
      </c>
      <c r="Q621" s="0" t="n">
        <v>0.0028</v>
      </c>
      <c r="R621" s="0" t="n">
        <v>0.0632</v>
      </c>
      <c r="S621" s="0" t="n">
        <v>0.0141</v>
      </c>
      <c r="T621" s="0" t="n">
        <v>-0.0228</v>
      </c>
      <c r="U621" s="0" t="n">
        <v>-0.0891</v>
      </c>
      <c r="V621" s="0" t="n">
        <v>-0.0304</v>
      </c>
      <c r="W621" s="0" t="n">
        <v>0.0075</v>
      </c>
      <c r="X621" s="0" t="n">
        <v>-0.0092</v>
      </c>
      <c r="Y621" s="0" t="n">
        <v>-0.0118</v>
      </c>
      <c r="Z621" s="0" t="n">
        <v>-0.0101</v>
      </c>
      <c r="AA621" s="0" t="n">
        <v>-0.0232</v>
      </c>
      <c r="AB621" s="0" t="n">
        <v>-0.0241</v>
      </c>
      <c r="AC621" s="0" t="n">
        <v>-0.0727</v>
      </c>
      <c r="AD621" s="0" t="n">
        <v>-0.0197</v>
      </c>
      <c r="AE621" s="0" t="n">
        <v>-0.0445</v>
      </c>
      <c r="AF621" s="0" t="n">
        <v>-0.0341</v>
      </c>
      <c r="AG621" s="0" t="n">
        <v>-0.0553</v>
      </c>
      <c r="AH621" s="0" t="n">
        <v>-0.0177</v>
      </c>
      <c r="AI621" s="0" t="n">
        <v>-0.0852</v>
      </c>
      <c r="AJ621" s="0" t="n">
        <v>-0.0041</v>
      </c>
      <c r="AK621" s="0" t="n">
        <v>-0.0383</v>
      </c>
      <c r="AL621" s="0" t="n">
        <v>-0.0176</v>
      </c>
      <c r="AM621" s="0" t="n">
        <v>-0.011</v>
      </c>
      <c r="AN621" s="0" t="n">
        <v>-0.0157</v>
      </c>
      <c r="AO621" s="0" t="n">
        <v>-0.0413</v>
      </c>
      <c r="AP621" s="0" t="n">
        <v>-0.0367</v>
      </c>
      <c r="AQ621" s="0" t="n">
        <v>0.0487</v>
      </c>
      <c r="AR621" s="0" t="n">
        <v>-0.0116</v>
      </c>
      <c r="AS621" s="0" t="n">
        <v>0.0132</v>
      </c>
      <c r="AT621" s="0" t="n">
        <v>-0.0345</v>
      </c>
      <c r="AU621" s="0" t="n">
        <v>-0.0564</v>
      </c>
      <c r="AV621" s="0" t="n">
        <v>-0.0224</v>
      </c>
      <c r="AW621" s="0" t="n">
        <v>-0.00200355399999996</v>
      </c>
    </row>
    <row r="622" customFormat="false" ht="15" hidden="false" customHeight="false" outlineLevel="0" collapsed="false">
      <c r="A622" s="7" t="n">
        <v>1997</v>
      </c>
      <c r="B622" s="7" t="n">
        <v>9</v>
      </c>
      <c r="C622" s="0" t="n">
        <v>0.058499</v>
      </c>
      <c r="D622" s="0" t="n">
        <v>0.053886</v>
      </c>
      <c r="E622" s="8" t="n">
        <v>0.00134859809137742</v>
      </c>
      <c r="F622" s="9" t="n">
        <v>0.00357514849534105</v>
      </c>
      <c r="G622" s="9" t="n">
        <v>0.377214566929134</v>
      </c>
      <c r="H622" s="10" t="n">
        <v>0.177967857048126</v>
      </c>
      <c r="I622" s="11" t="n">
        <v>0.004125</v>
      </c>
      <c r="J622" s="8" t="n">
        <v>0.000458333333333333</v>
      </c>
      <c r="K622" s="8" t="n">
        <v>0.00128333333333333</v>
      </c>
      <c r="L622" s="12" t="n">
        <v>0.0146506387112541</v>
      </c>
      <c r="M622" s="13" t="n">
        <v>0.00248756218905455</v>
      </c>
      <c r="N622" s="14" t="n">
        <v>0.00188333333333333</v>
      </c>
      <c r="O622" s="10" t="n">
        <v>0.0512495102903433</v>
      </c>
      <c r="P622" s="0" t="n">
        <v>0.069</v>
      </c>
      <c r="Q622" s="0" t="n">
        <v>0.0572</v>
      </c>
      <c r="R622" s="0" t="n">
        <v>0.0859</v>
      </c>
      <c r="S622" s="0" t="n">
        <v>0.0264</v>
      </c>
      <c r="T622" s="0" t="n">
        <v>0.0496</v>
      </c>
      <c r="U622" s="0" t="n">
        <v>0.0729</v>
      </c>
      <c r="V622" s="0" t="n">
        <v>-0.0278</v>
      </c>
      <c r="W622" s="0" t="n">
        <v>0.0618</v>
      </c>
      <c r="X622" s="0" t="n">
        <v>0.0717</v>
      </c>
      <c r="Y622" s="0" t="n">
        <v>0.0697</v>
      </c>
      <c r="Z622" s="0" t="n">
        <v>0.0271</v>
      </c>
      <c r="AA622" s="0" t="n">
        <v>0.0389</v>
      </c>
      <c r="AB622" s="0" t="n">
        <v>0.0714</v>
      </c>
      <c r="AC622" s="0" t="n">
        <v>0.0559</v>
      </c>
      <c r="AD622" s="0" t="n">
        <v>0.0541</v>
      </c>
      <c r="AE622" s="0" t="n">
        <v>0.0386</v>
      </c>
      <c r="AF622" s="0" t="n">
        <v>0.0732</v>
      </c>
      <c r="AG622" s="0" t="n">
        <v>-0.0323</v>
      </c>
      <c r="AH622" s="0" t="n">
        <v>0.0114</v>
      </c>
      <c r="AI622" s="0" t="n">
        <v>0.0346</v>
      </c>
      <c r="AJ622" s="0" t="n">
        <v>0.0399</v>
      </c>
      <c r="AK622" s="0" t="n">
        <v>0.0456</v>
      </c>
      <c r="AL622" s="0" t="n">
        <v>0.0466</v>
      </c>
      <c r="AM622" s="0" t="n">
        <v>0.0436</v>
      </c>
      <c r="AN622" s="0" t="n">
        <v>0.0223</v>
      </c>
      <c r="AO622" s="0" t="n">
        <v>0.0861</v>
      </c>
      <c r="AP622" s="0" t="n">
        <v>0.0991</v>
      </c>
      <c r="AQ622" s="0" t="n">
        <v>0.0853</v>
      </c>
      <c r="AR622" s="0" t="n">
        <v>0.0465</v>
      </c>
      <c r="AS622" s="0" t="n">
        <v>0.0396</v>
      </c>
      <c r="AT622" s="0" t="n">
        <v>0.0511</v>
      </c>
      <c r="AU622" s="0" t="n">
        <v>0.0809</v>
      </c>
      <c r="AV622" s="0" t="n">
        <v>0.0424</v>
      </c>
      <c r="AW622" s="0" t="n">
        <v>0.0798776800000001</v>
      </c>
    </row>
    <row r="623" customFormat="false" ht="15" hidden="false" customHeight="false" outlineLevel="0" collapsed="false">
      <c r="A623" s="7" t="n">
        <v>1997</v>
      </c>
      <c r="B623" s="7" t="n">
        <v>10</v>
      </c>
      <c r="C623" s="0" t="n">
        <v>-0.034436</v>
      </c>
      <c r="D623" s="0" t="n">
        <v>-0.032605</v>
      </c>
      <c r="E623" s="8" t="n">
        <v>0.00140161427089332</v>
      </c>
      <c r="F623" s="9" t="n">
        <v>0.00367487165282971</v>
      </c>
      <c r="G623" s="9" t="n">
        <v>0.381404958677686</v>
      </c>
      <c r="H623" s="10" t="n">
        <v>0.190000677328228</v>
      </c>
      <c r="I623" s="11" t="n">
        <v>0.00414166666666667</v>
      </c>
      <c r="J623" s="8" t="n">
        <v>0.000475</v>
      </c>
      <c r="K623" s="8" t="n">
        <v>0.00105</v>
      </c>
      <c r="L623" s="12" t="n">
        <v>0.0162805348153999</v>
      </c>
      <c r="M623" s="13" t="n">
        <v>0.00186104218362293</v>
      </c>
      <c r="N623" s="14" t="n">
        <v>0.00159166666666667</v>
      </c>
      <c r="O623" s="10" t="n">
        <v>0.0967662531205999</v>
      </c>
      <c r="P623" s="0" t="n">
        <v>-0.0203</v>
      </c>
      <c r="Q623" s="0" t="n">
        <v>-0.1738</v>
      </c>
      <c r="R623" s="0" t="n">
        <v>0.0166</v>
      </c>
      <c r="S623" s="0" t="n">
        <v>0.0081</v>
      </c>
      <c r="T623" s="0" t="n">
        <v>-0.0791</v>
      </c>
      <c r="U623" s="0" t="n">
        <v>-0.0377</v>
      </c>
      <c r="V623" s="0" t="n">
        <v>-0.0416</v>
      </c>
      <c r="W623" s="0" t="n">
        <v>-0.0408</v>
      </c>
      <c r="X623" s="0" t="n">
        <v>-0.0453</v>
      </c>
      <c r="Y623" s="0" t="n">
        <v>-0.0805</v>
      </c>
      <c r="Z623" s="0" t="n">
        <v>-0.0587</v>
      </c>
      <c r="AA623" s="0" t="n">
        <v>-0.0821</v>
      </c>
      <c r="AB623" s="0" t="n">
        <v>-0.0116</v>
      </c>
      <c r="AC623" s="0" t="n">
        <v>-0.0022</v>
      </c>
      <c r="AD623" s="0" t="n">
        <v>-0.0345</v>
      </c>
      <c r="AE623" s="0" t="n">
        <v>-0.0747</v>
      </c>
      <c r="AF623" s="0" t="n">
        <v>-0.1113</v>
      </c>
      <c r="AG623" s="0" t="n">
        <v>-0.0448</v>
      </c>
      <c r="AH623" s="0" t="n">
        <v>-0.0765</v>
      </c>
      <c r="AI623" s="0" t="n">
        <v>-0.0001</v>
      </c>
      <c r="AJ623" s="0" t="n">
        <v>-0.0895</v>
      </c>
      <c r="AK623" s="0" t="n">
        <v>-0.1007</v>
      </c>
      <c r="AL623" s="0" t="n">
        <v>-0.0644</v>
      </c>
      <c r="AM623" s="0" t="n">
        <v>-0.0835</v>
      </c>
      <c r="AN623" s="0" t="n">
        <v>0.0341</v>
      </c>
      <c r="AO623" s="0" t="n">
        <v>-0.0144</v>
      </c>
      <c r="AP623" s="0" t="n">
        <v>0.034</v>
      </c>
      <c r="AQ623" s="0" t="n">
        <v>0.0296</v>
      </c>
      <c r="AR623" s="0" t="n">
        <v>0.0094</v>
      </c>
      <c r="AS623" s="0" t="n">
        <v>-0.0186</v>
      </c>
      <c r="AT623" s="0" t="n">
        <v>-0.0216</v>
      </c>
      <c r="AU623" s="0" t="n">
        <v>-0.019</v>
      </c>
      <c r="AV623" s="0" t="n">
        <v>-0.0281</v>
      </c>
      <c r="AW623" s="0" t="n">
        <v>-0.0254828000000001</v>
      </c>
    </row>
    <row r="624" customFormat="false" ht="15" hidden="false" customHeight="false" outlineLevel="0" collapsed="false">
      <c r="A624" s="7" t="n">
        <v>1997</v>
      </c>
      <c r="B624" s="7" t="n">
        <v>11</v>
      </c>
      <c r="C624" s="0" t="n">
        <v>0.030404</v>
      </c>
      <c r="D624" s="0" t="n">
        <v>0.046321</v>
      </c>
      <c r="E624" s="8" t="n">
        <v>0.00134644011815877</v>
      </c>
      <c r="F624" s="9" t="n">
        <v>0.00349126602004978</v>
      </c>
      <c r="G624" s="9" t="n">
        <v>0.385659560293138</v>
      </c>
      <c r="H624" s="10" t="n">
        <v>0.180746298767923</v>
      </c>
      <c r="I624" s="11" t="n">
        <v>0.00428333333333333</v>
      </c>
      <c r="J624" s="8" t="n">
        <v>0.000458333333333334</v>
      </c>
      <c r="K624" s="8" t="n">
        <v>0.000833333333333334</v>
      </c>
      <c r="L624" s="12" t="n">
        <v>0.0156862395518737</v>
      </c>
      <c r="M624" s="13" t="n">
        <v>0.00123839009287918</v>
      </c>
      <c r="N624" s="14" t="n">
        <v>0.000841666666666667</v>
      </c>
      <c r="O624" s="10" t="n">
        <v>0.0515957347849607</v>
      </c>
      <c r="P624" s="0" t="n">
        <v>0.0657</v>
      </c>
      <c r="Q624" s="0" t="n">
        <v>-0.1517</v>
      </c>
      <c r="R624" s="0" t="n">
        <v>-0.0981</v>
      </c>
      <c r="S624" s="0" t="n">
        <v>0.0943</v>
      </c>
      <c r="T624" s="0" t="n">
        <v>0.0113</v>
      </c>
      <c r="U624" s="0" t="n">
        <v>0.0742</v>
      </c>
      <c r="V624" s="0" t="n">
        <v>0.0865</v>
      </c>
      <c r="W624" s="0" t="n">
        <v>-0.0094</v>
      </c>
      <c r="X624" s="0" t="n">
        <v>0.011</v>
      </c>
      <c r="Y624" s="0" t="n">
        <v>0.0488</v>
      </c>
      <c r="Z624" s="0" t="n">
        <v>0.0426</v>
      </c>
      <c r="AA624" s="0" t="n">
        <v>0.0219</v>
      </c>
      <c r="AB624" s="0" t="n">
        <v>0.0384</v>
      </c>
      <c r="AC624" s="0" t="n">
        <v>0.0375</v>
      </c>
      <c r="AD624" s="0" t="n">
        <v>-0.009</v>
      </c>
      <c r="AE624" s="0" t="n">
        <v>0.0375</v>
      </c>
      <c r="AF624" s="0" t="n">
        <v>-0.0258</v>
      </c>
      <c r="AG624" s="0" t="n">
        <v>-0.0307</v>
      </c>
      <c r="AH624" s="0" t="n">
        <v>-0.0349</v>
      </c>
      <c r="AI624" s="0" t="n">
        <v>0.0269</v>
      </c>
      <c r="AJ624" s="0" t="n">
        <v>0.0116</v>
      </c>
      <c r="AK624" s="0" t="n">
        <v>0.0348</v>
      </c>
      <c r="AL624" s="0" t="n">
        <v>0.0058</v>
      </c>
      <c r="AM624" s="0" t="n">
        <v>0.0185</v>
      </c>
      <c r="AN624" s="0" t="n">
        <v>0.0097</v>
      </c>
      <c r="AO624" s="0" t="n">
        <v>-0.0086</v>
      </c>
      <c r="AP624" s="0" t="n">
        <v>0.1151</v>
      </c>
      <c r="AQ624" s="0" t="n">
        <v>0.0392</v>
      </c>
      <c r="AR624" s="0" t="n">
        <v>0.0713</v>
      </c>
      <c r="AS624" s="0" t="n">
        <v>0.0137</v>
      </c>
      <c r="AT624" s="0" t="n">
        <v>0.0629</v>
      </c>
      <c r="AU624" s="0" t="n">
        <v>0.036</v>
      </c>
      <c r="AV624" s="0" t="n">
        <v>0.0311</v>
      </c>
      <c r="AW624" s="0" t="n">
        <v>0.0169545626000001</v>
      </c>
    </row>
    <row r="625" customFormat="false" ht="15" hidden="false" customHeight="false" outlineLevel="0" collapsed="false">
      <c r="A625" s="7" t="n">
        <v>1997</v>
      </c>
      <c r="B625" s="7" t="n">
        <v>12</v>
      </c>
      <c r="C625" s="0" t="n">
        <v>0.017817</v>
      </c>
      <c r="D625" s="0" t="n">
        <v>0.017147</v>
      </c>
      <c r="E625" s="8" t="n">
        <v>0.001330166352373</v>
      </c>
      <c r="F625" s="9" t="n">
        <v>0.0034108591036963</v>
      </c>
      <c r="G625" s="9" t="n">
        <v>0.389979859013092</v>
      </c>
      <c r="H625" s="10" t="n">
        <v>0.178800884204059</v>
      </c>
      <c r="I625" s="11" t="n">
        <v>0.0043</v>
      </c>
      <c r="J625" s="8" t="n">
        <v>0.000466666666666667</v>
      </c>
      <c r="K625" s="8" t="n">
        <v>0.000716666666666666</v>
      </c>
      <c r="L625" s="12" t="n">
        <v>0.0155787276450433</v>
      </c>
      <c r="M625" s="13" t="n">
        <v>0.000618429189857883</v>
      </c>
      <c r="N625" s="14" t="n">
        <v>0.00135833333333333</v>
      </c>
      <c r="O625" s="10" t="n">
        <v>0.0474277463306027</v>
      </c>
      <c r="P625" s="0" t="n">
        <v>0.0219</v>
      </c>
      <c r="Q625" s="0" t="n">
        <v>-0.0701</v>
      </c>
      <c r="R625" s="0" t="n">
        <v>-0.0296</v>
      </c>
      <c r="S625" s="0" t="n">
        <v>0.0227</v>
      </c>
      <c r="T625" s="0" t="n">
        <v>0.0104</v>
      </c>
      <c r="U625" s="0" t="n">
        <v>0.0376</v>
      </c>
      <c r="V625" s="0" t="n">
        <v>0.0538</v>
      </c>
      <c r="W625" s="0" t="n">
        <v>0.0062</v>
      </c>
      <c r="X625" s="0" t="n">
        <v>-0.0291</v>
      </c>
      <c r="Y625" s="0" t="n">
        <v>0.0571</v>
      </c>
      <c r="Z625" s="0" t="n">
        <v>0.0346</v>
      </c>
      <c r="AA625" s="0" t="n">
        <v>-0.0576</v>
      </c>
      <c r="AB625" s="0" t="n">
        <v>0.0614</v>
      </c>
      <c r="AC625" s="0" t="n">
        <v>0.0321</v>
      </c>
      <c r="AD625" s="0" t="n">
        <v>-0.0096</v>
      </c>
      <c r="AE625" s="0" t="n">
        <v>0.0018</v>
      </c>
      <c r="AF625" s="0" t="n">
        <v>-0.0859</v>
      </c>
      <c r="AG625" s="0" t="n">
        <v>-0.0385</v>
      </c>
      <c r="AH625" s="0" t="n">
        <v>0.0155</v>
      </c>
      <c r="AI625" s="0" t="n">
        <v>0.0539</v>
      </c>
      <c r="AJ625" s="0" t="n">
        <v>-0.0366</v>
      </c>
      <c r="AK625" s="0" t="n">
        <v>-0.0396</v>
      </c>
      <c r="AL625" s="0" t="n">
        <v>0.0223</v>
      </c>
      <c r="AM625" s="0" t="n">
        <v>0.0114</v>
      </c>
      <c r="AN625" s="0" t="n">
        <v>-0.031</v>
      </c>
      <c r="AO625" s="0" t="n">
        <v>0.0203</v>
      </c>
      <c r="AP625" s="0" t="n">
        <v>0.0342</v>
      </c>
      <c r="AQ625" s="0" t="n">
        <v>0.1074</v>
      </c>
      <c r="AR625" s="0" t="n">
        <v>0.0797</v>
      </c>
      <c r="AS625" s="0" t="n">
        <v>-0.0012</v>
      </c>
      <c r="AT625" s="0" t="n">
        <v>-0.0086</v>
      </c>
      <c r="AU625" s="0" t="n">
        <v>0.059</v>
      </c>
      <c r="AV625" s="0" t="n">
        <v>0.0038</v>
      </c>
      <c r="AW625" s="0" t="n">
        <v>0.0196854777852999</v>
      </c>
    </row>
    <row r="626" customFormat="false" ht="15" hidden="false" customHeight="false" outlineLevel="0" collapsed="false">
      <c r="A626" s="7" t="n">
        <v>1998</v>
      </c>
      <c r="B626" s="7" t="n">
        <v>1</v>
      </c>
      <c r="C626" s="0" t="n">
        <v>0.004502</v>
      </c>
      <c r="D626" s="0" t="n">
        <v>0.011994</v>
      </c>
      <c r="E626" s="8" t="n">
        <v>0.00132105112824907</v>
      </c>
      <c r="F626" s="9" t="n">
        <v>0.00337148569796385</v>
      </c>
      <c r="G626" s="9" t="n">
        <v>0.391830559757943</v>
      </c>
      <c r="H626" s="10" t="n">
        <v>0.178840273446717</v>
      </c>
      <c r="I626" s="11" t="n">
        <v>0.0042</v>
      </c>
      <c r="J626" s="8" t="n">
        <v>0.000483333333333333</v>
      </c>
      <c r="K626" s="8" t="n">
        <v>0.000708333333333333</v>
      </c>
      <c r="L626" s="12" t="n">
        <v>0.0137581611550277</v>
      </c>
      <c r="M626" s="13" t="n">
        <v>0.0012360939431395</v>
      </c>
      <c r="N626" s="14" t="n">
        <v>0.00114166666666667</v>
      </c>
      <c r="O626" s="10" t="n">
        <v>0.0496879253340286</v>
      </c>
      <c r="P626" s="0" t="n">
        <v>-0.0628</v>
      </c>
      <c r="Q626" s="0" t="n">
        <v>-0.0107</v>
      </c>
      <c r="R626" s="0" t="n">
        <v>-0.1039</v>
      </c>
      <c r="S626" s="0" t="n">
        <v>-0.0188</v>
      </c>
      <c r="T626" s="0" t="n">
        <v>0.0514</v>
      </c>
      <c r="U626" s="0" t="n">
        <v>-0.0284</v>
      </c>
      <c r="V626" s="0" t="n">
        <v>-0.0735</v>
      </c>
      <c r="W626" s="0" t="n">
        <v>0.0015</v>
      </c>
      <c r="X626" s="0" t="n">
        <v>-0.004</v>
      </c>
      <c r="Y626" s="0" t="n">
        <v>-0.0034</v>
      </c>
      <c r="Z626" s="0" t="n">
        <v>0.0319</v>
      </c>
      <c r="AA626" s="0" t="n">
        <v>0.047</v>
      </c>
      <c r="AB626" s="0" t="n">
        <v>-0.0058</v>
      </c>
      <c r="AC626" s="0" t="n">
        <v>0.044</v>
      </c>
      <c r="AD626" s="0" t="n">
        <v>-0.0399</v>
      </c>
      <c r="AE626" s="0" t="n">
        <v>-0.016</v>
      </c>
      <c r="AF626" s="0" t="n">
        <v>0.055</v>
      </c>
      <c r="AG626" s="0" t="n">
        <v>-0.029</v>
      </c>
      <c r="AH626" s="0" t="n">
        <v>0.0241</v>
      </c>
      <c r="AI626" s="0" t="n">
        <v>-0.0209</v>
      </c>
      <c r="AJ626" s="0" t="n">
        <v>0.022</v>
      </c>
      <c r="AK626" s="0" t="n">
        <v>0.062</v>
      </c>
      <c r="AL626" s="0" t="n">
        <v>0.0111</v>
      </c>
      <c r="AM626" s="0" t="n">
        <v>0.0262</v>
      </c>
      <c r="AN626" s="0" t="n">
        <v>0.0356</v>
      </c>
      <c r="AO626" s="0" t="n">
        <v>-0.0022</v>
      </c>
      <c r="AP626" s="0" t="n">
        <v>0.0587</v>
      </c>
      <c r="AQ626" s="0" t="n">
        <v>-0.0034</v>
      </c>
      <c r="AR626" s="0" t="n">
        <v>-0.0437</v>
      </c>
      <c r="AS626" s="0" t="n">
        <v>-0.0063</v>
      </c>
      <c r="AT626" s="0" t="n">
        <v>0.0134</v>
      </c>
      <c r="AU626" s="0" t="n">
        <v>-0.0284</v>
      </c>
      <c r="AV626" s="0" t="n">
        <v>0.0271</v>
      </c>
      <c r="AW626" s="0" t="n">
        <v>-0.00467916132000001</v>
      </c>
    </row>
    <row r="627" customFormat="false" ht="15" hidden="false" customHeight="false" outlineLevel="0" collapsed="false">
      <c r="A627" s="7" t="n">
        <v>1998</v>
      </c>
      <c r="B627" s="7" t="n">
        <v>2</v>
      </c>
      <c r="C627" s="0" t="n">
        <v>0.073303</v>
      </c>
      <c r="D627" s="0" t="n">
        <v>0.071956</v>
      </c>
      <c r="E627" s="8" t="n">
        <v>0.00123807980889575</v>
      </c>
      <c r="F627" s="9" t="n">
        <v>0.00314483389559152</v>
      </c>
      <c r="G627" s="9" t="n">
        <v>0.393686868686869</v>
      </c>
      <c r="H627" s="10" t="n">
        <v>0.165463097108665</v>
      </c>
      <c r="I627" s="11" t="n">
        <v>0.00424166666666667</v>
      </c>
      <c r="J627" s="8" t="n">
        <v>0.000483333333333333</v>
      </c>
      <c r="K627" s="8" t="n">
        <v>0.00075</v>
      </c>
      <c r="L627" s="12" t="n">
        <v>0.0120744554181417</v>
      </c>
      <c r="M627" s="13" t="n">
        <v>0</v>
      </c>
      <c r="N627" s="14" t="n">
        <v>-5.83333333333333E-005</v>
      </c>
      <c r="O627" s="10" t="n">
        <v>0.0324555716018067</v>
      </c>
      <c r="P627" s="0" t="n">
        <v>0.1481</v>
      </c>
      <c r="Q627" s="0" t="n">
        <v>0.0232</v>
      </c>
      <c r="R627" s="0" t="n">
        <v>0.0509</v>
      </c>
      <c r="S627" s="0" t="n">
        <v>0.0222</v>
      </c>
      <c r="T627" s="0" t="n">
        <v>0.1134</v>
      </c>
      <c r="U627" s="0" t="n">
        <v>0.0418</v>
      </c>
      <c r="V627" s="0" t="n">
        <v>0.045</v>
      </c>
      <c r="W627" s="0" t="n">
        <v>0.0414</v>
      </c>
      <c r="X627" s="0" t="n">
        <v>0.1258</v>
      </c>
      <c r="Y627" s="0" t="n">
        <v>0.1208</v>
      </c>
      <c r="Z627" s="0" t="n">
        <v>0.1024</v>
      </c>
      <c r="AA627" s="0" t="n">
        <v>0.048</v>
      </c>
      <c r="AB627" s="0" t="n">
        <v>0.0611</v>
      </c>
      <c r="AC627" s="0" t="n">
        <v>0.0601</v>
      </c>
      <c r="AD627" s="0" t="n">
        <v>0.0743</v>
      </c>
      <c r="AE627" s="0" t="n">
        <v>0.0838</v>
      </c>
      <c r="AF627" s="0" t="n">
        <v>0.0951</v>
      </c>
      <c r="AG627" s="0" t="n">
        <v>0.1055</v>
      </c>
      <c r="AH627" s="0" t="n">
        <v>0.0583</v>
      </c>
      <c r="AI627" s="0" t="n">
        <v>0.094</v>
      </c>
      <c r="AJ627" s="0" t="n">
        <v>0.104</v>
      </c>
      <c r="AK627" s="0" t="n">
        <v>0.0615</v>
      </c>
      <c r="AL627" s="0" t="n">
        <v>0.1245</v>
      </c>
      <c r="AM627" s="0" t="n">
        <v>0.0819</v>
      </c>
      <c r="AN627" s="0" t="n">
        <v>0.0484</v>
      </c>
      <c r="AO627" s="0" t="n">
        <v>0.0395</v>
      </c>
      <c r="AP627" s="0" t="n">
        <v>0.0159</v>
      </c>
      <c r="AQ627" s="0" t="n">
        <v>0.0814</v>
      </c>
      <c r="AR627" s="0" t="n">
        <v>0.0265</v>
      </c>
      <c r="AS627" s="0" t="n">
        <v>0.0789</v>
      </c>
      <c r="AT627" s="0" t="n">
        <v>0.1134</v>
      </c>
      <c r="AU627" s="0" t="n">
        <v>0.0884</v>
      </c>
      <c r="AV627" s="0" t="n">
        <v>0.0977</v>
      </c>
      <c r="AW627" s="0" t="n">
        <v>-0.0169682584199999</v>
      </c>
    </row>
    <row r="628" customFormat="false" ht="15" hidden="false" customHeight="false" outlineLevel="0" collapsed="false">
      <c r="A628" s="7" t="n">
        <v>1998</v>
      </c>
      <c r="B628" s="7" t="n">
        <v>3</v>
      </c>
      <c r="C628" s="0" t="n">
        <v>0.051301</v>
      </c>
      <c r="D628" s="0" t="n">
        <v>0.051336</v>
      </c>
      <c r="E628" s="8" t="n">
        <v>0.00118296649270101</v>
      </c>
      <c r="F628" s="9" t="n">
        <v>0.0029906966190152</v>
      </c>
      <c r="G628" s="9" t="n">
        <v>0.395548811330298</v>
      </c>
      <c r="H628" s="10" t="n">
        <v>0.181140395965667</v>
      </c>
      <c r="I628" s="11" t="n">
        <v>0.00419166666666667</v>
      </c>
      <c r="J628" s="8" t="n">
        <v>0.0005</v>
      </c>
      <c r="K628" s="8" t="n">
        <v>0.000824999999999999</v>
      </c>
      <c r="L628" s="12" t="n">
        <v>0.0165059993643501</v>
      </c>
      <c r="M628" s="13" t="n">
        <v>0</v>
      </c>
      <c r="N628" s="14" t="n">
        <v>0.000316666666666667</v>
      </c>
      <c r="O628" s="10" t="n">
        <v>0.033716283350927</v>
      </c>
      <c r="P628" s="0" t="n">
        <v>-0.006</v>
      </c>
      <c r="Q628" s="0" t="n">
        <v>0.1056</v>
      </c>
      <c r="R628" s="0" t="n">
        <v>0.0658</v>
      </c>
      <c r="S628" s="0" t="n">
        <v>0.0865</v>
      </c>
      <c r="T628" s="0" t="n">
        <v>0.0602</v>
      </c>
      <c r="U628" s="0" t="n">
        <v>0.0851</v>
      </c>
      <c r="V628" s="0" t="n">
        <v>-0.0326</v>
      </c>
      <c r="W628" s="0" t="n">
        <v>0.0739</v>
      </c>
      <c r="X628" s="0" t="n">
        <v>0.0653</v>
      </c>
      <c r="Y628" s="0" t="n">
        <v>0.0497</v>
      </c>
      <c r="Z628" s="0" t="n">
        <v>0.073</v>
      </c>
      <c r="AA628" s="0" t="n">
        <v>-0.0025</v>
      </c>
      <c r="AB628" s="0" t="n">
        <v>0.0513</v>
      </c>
      <c r="AC628" s="0" t="n">
        <v>0.0379</v>
      </c>
      <c r="AD628" s="0" t="n">
        <v>0.042</v>
      </c>
      <c r="AE628" s="0" t="n">
        <v>0.0336</v>
      </c>
      <c r="AF628" s="0" t="n">
        <v>-0.0034</v>
      </c>
      <c r="AG628" s="0" t="n">
        <v>0.0955</v>
      </c>
      <c r="AH628" s="0" t="n">
        <v>0.0339</v>
      </c>
      <c r="AI628" s="0" t="n">
        <v>0.0811</v>
      </c>
      <c r="AJ628" s="0" t="n">
        <v>-0.016</v>
      </c>
      <c r="AK628" s="0" t="n">
        <v>0.029</v>
      </c>
      <c r="AL628" s="0" t="n">
        <v>0.0365</v>
      </c>
      <c r="AM628" s="0" t="n">
        <v>0.0206</v>
      </c>
      <c r="AN628" s="0" t="n">
        <v>-0.012</v>
      </c>
      <c r="AO628" s="0" t="n">
        <v>0.0692</v>
      </c>
      <c r="AP628" s="0" t="n">
        <v>0.1018</v>
      </c>
      <c r="AQ628" s="0" t="n">
        <v>0.0793</v>
      </c>
      <c r="AR628" s="0" t="n">
        <v>0.0677</v>
      </c>
      <c r="AS628" s="0" t="n">
        <v>0.0329</v>
      </c>
      <c r="AT628" s="0" t="n">
        <v>0.0723</v>
      </c>
      <c r="AU628" s="0" t="n">
        <v>0.0574</v>
      </c>
      <c r="AV628" s="0" t="n">
        <v>0.0687</v>
      </c>
      <c r="AW628" s="0" t="n">
        <v>0.016492889892</v>
      </c>
    </row>
    <row r="629" customFormat="false" ht="15" hidden="false" customHeight="false" outlineLevel="0" collapsed="false">
      <c r="A629" s="7" t="n">
        <v>1998</v>
      </c>
      <c r="B629" s="7" t="n">
        <v>4</v>
      </c>
      <c r="C629" s="0" t="n">
        <v>0.010903</v>
      </c>
      <c r="D629" s="0" t="n">
        <v>0.011275</v>
      </c>
      <c r="E629" s="8" t="n">
        <v>0.00118007145891113</v>
      </c>
      <c r="F629" s="9" t="n">
        <v>0.00294955400644629</v>
      </c>
      <c r="G629" s="9" t="n">
        <v>0.4000847098687</v>
      </c>
      <c r="H629" s="10" t="n">
        <v>0.17587292223931</v>
      </c>
      <c r="I629" s="11" t="n">
        <v>0.004125</v>
      </c>
      <c r="J629" s="8" t="n">
        <v>0.000533333333333334</v>
      </c>
      <c r="K629" s="8" t="n">
        <v>0.000908333333333333</v>
      </c>
      <c r="L629" s="12" t="n">
        <v>0.0164270981236859</v>
      </c>
      <c r="M629" s="13" t="n">
        <v>0.00123456790123444</v>
      </c>
      <c r="N629" s="14" t="n">
        <v>0.000441666666666667</v>
      </c>
      <c r="O629" s="10" t="n">
        <v>0.0401840481161368</v>
      </c>
      <c r="P629" s="0" t="n">
        <v>0.0564</v>
      </c>
      <c r="Q629" s="0" t="n">
        <v>0.0338</v>
      </c>
      <c r="R629" s="0" t="n">
        <v>0.0309</v>
      </c>
      <c r="S629" s="0" t="n">
        <v>0.0424</v>
      </c>
      <c r="T629" s="0" t="n">
        <v>-0.0471</v>
      </c>
      <c r="U629" s="0" t="n">
        <v>-0.0343</v>
      </c>
      <c r="V629" s="0" t="n">
        <v>-0.1083</v>
      </c>
      <c r="W629" s="0" t="n">
        <v>0.0145</v>
      </c>
      <c r="X629" s="0" t="n">
        <v>0.0046</v>
      </c>
      <c r="Y629" s="0" t="n">
        <v>-0.0277</v>
      </c>
      <c r="Z629" s="0" t="n">
        <v>-0.0251</v>
      </c>
      <c r="AA629" s="0" t="n">
        <v>0.0494</v>
      </c>
      <c r="AB629" s="0" t="n">
        <v>0.0177</v>
      </c>
      <c r="AC629" s="0" t="n">
        <v>0.0187</v>
      </c>
      <c r="AD629" s="0" t="n">
        <v>0.0406</v>
      </c>
      <c r="AE629" s="0" t="n">
        <v>0.0237</v>
      </c>
      <c r="AF629" s="0" t="n">
        <v>0.0775</v>
      </c>
      <c r="AG629" s="0" t="n">
        <v>-0.0085</v>
      </c>
      <c r="AH629" s="0" t="n">
        <v>0.0359</v>
      </c>
      <c r="AI629" s="0" t="n">
        <v>-0.0274</v>
      </c>
      <c r="AJ629" s="0" t="n">
        <v>0.0815</v>
      </c>
      <c r="AK629" s="0" t="n">
        <v>0.0313</v>
      </c>
      <c r="AL629" s="0" t="n">
        <v>0.0161</v>
      </c>
      <c r="AM629" s="0" t="n">
        <v>0.0167</v>
      </c>
      <c r="AN629" s="0" t="n">
        <v>0.0068</v>
      </c>
      <c r="AO629" s="0" t="n">
        <v>-0.0303</v>
      </c>
      <c r="AP629" s="0" t="n">
        <v>-0.0394</v>
      </c>
      <c r="AQ629" s="0" t="n">
        <v>0.0172</v>
      </c>
      <c r="AR629" s="0" t="n">
        <v>-0.0251</v>
      </c>
      <c r="AS629" s="0" t="n">
        <v>0.0202</v>
      </c>
      <c r="AT629" s="0" t="n">
        <v>0.0003</v>
      </c>
      <c r="AU629" s="0" t="n">
        <v>0.0187</v>
      </c>
      <c r="AV629" s="0" t="n">
        <v>0.0102</v>
      </c>
      <c r="AW629" s="0" t="n">
        <v>-0.0321464104722</v>
      </c>
    </row>
    <row r="630" customFormat="false" ht="15" hidden="false" customHeight="false" outlineLevel="0" collapsed="false">
      <c r="A630" s="7" t="n">
        <v>1998</v>
      </c>
      <c r="B630" s="7" t="n">
        <v>5</v>
      </c>
      <c r="C630" s="0" t="n">
        <v>-0.025748</v>
      </c>
      <c r="D630" s="0" t="n">
        <v>-0.017674</v>
      </c>
      <c r="E630" s="8" t="n">
        <v>0.00121060812558952</v>
      </c>
      <c r="F630" s="9" t="n">
        <v>0.00299163320560068</v>
      </c>
      <c r="G630" s="9" t="n">
        <v>0.404664623765747</v>
      </c>
      <c r="H630" s="10" t="n">
        <v>0.179102205714933</v>
      </c>
      <c r="I630" s="11" t="n">
        <v>0.00416666666666667</v>
      </c>
      <c r="J630" s="8" t="n">
        <v>0.000508333333333333</v>
      </c>
      <c r="K630" s="8" t="n">
        <v>0.000766666666666667</v>
      </c>
      <c r="L630" s="12" t="n">
        <v>0.0190989625979729</v>
      </c>
      <c r="M630" s="13" t="n">
        <v>0.00246609124537622</v>
      </c>
      <c r="N630" s="14" t="n">
        <v>0.00139166666666667</v>
      </c>
      <c r="O630" s="10" t="n">
        <v>0.0309648865168274</v>
      </c>
      <c r="P630" s="0" t="n">
        <v>0.0528</v>
      </c>
      <c r="Q630" s="0" t="n">
        <v>-0.1543</v>
      </c>
      <c r="R630" s="0" t="n">
        <v>-0.0868</v>
      </c>
      <c r="S630" s="0" t="n">
        <v>-0.013</v>
      </c>
      <c r="T630" s="0" t="n">
        <v>-0.0317</v>
      </c>
      <c r="U630" s="0" t="n">
        <v>0.0187</v>
      </c>
      <c r="V630" s="0" t="n">
        <v>0.0059</v>
      </c>
      <c r="W630" s="0" t="n">
        <v>-0.0265</v>
      </c>
      <c r="X630" s="0" t="n">
        <v>0.0076</v>
      </c>
      <c r="Y630" s="0" t="n">
        <v>-0.0447</v>
      </c>
      <c r="Z630" s="0" t="n">
        <v>-0.0171</v>
      </c>
      <c r="AA630" s="0" t="n">
        <v>-0.0726</v>
      </c>
      <c r="AB630" s="0" t="n">
        <v>-0.0119</v>
      </c>
      <c r="AC630" s="0" t="n">
        <v>-0.0121</v>
      </c>
      <c r="AD630" s="0" t="n">
        <v>-0.0267</v>
      </c>
      <c r="AE630" s="0" t="n">
        <v>-0.0202</v>
      </c>
      <c r="AF630" s="0" t="n">
        <v>-0.0258</v>
      </c>
      <c r="AG630" s="0" t="n">
        <v>-0.0128</v>
      </c>
      <c r="AH630" s="0" t="n">
        <v>-0.0726</v>
      </c>
      <c r="AI630" s="0" t="n">
        <v>-0.0088</v>
      </c>
      <c r="AJ630" s="0" t="n">
        <v>-0.0472</v>
      </c>
      <c r="AK630" s="0" t="n">
        <v>-0.0719</v>
      </c>
      <c r="AL630" s="0" t="n">
        <v>0.0549</v>
      </c>
      <c r="AM630" s="0" t="n">
        <v>-0.0402</v>
      </c>
      <c r="AN630" s="0" t="n">
        <v>-0.048</v>
      </c>
      <c r="AO630" s="0" t="n">
        <v>-0.048</v>
      </c>
      <c r="AP630" s="0" t="n">
        <v>-0.0117</v>
      </c>
      <c r="AQ630" s="0" t="n">
        <v>-0.0398</v>
      </c>
      <c r="AR630" s="0" t="n">
        <v>-0.0088</v>
      </c>
      <c r="AS630" s="0" t="n">
        <v>-0.0367</v>
      </c>
      <c r="AT630" s="0" t="n">
        <v>0.037</v>
      </c>
      <c r="AU630" s="0" t="n">
        <v>-0.023</v>
      </c>
      <c r="AV630" s="0" t="n">
        <v>-0.0619</v>
      </c>
      <c r="AW630" s="0" t="n">
        <v>-0.00848030270026701</v>
      </c>
    </row>
    <row r="631" customFormat="false" ht="15" hidden="false" customHeight="false" outlineLevel="0" collapsed="false">
      <c r="A631" s="7" t="n">
        <v>1998</v>
      </c>
      <c r="B631" s="7" t="n">
        <v>6</v>
      </c>
      <c r="C631" s="0" t="n">
        <v>0.031939</v>
      </c>
      <c r="D631" s="0" t="n">
        <v>0.04097</v>
      </c>
      <c r="E631" s="8" t="n">
        <v>0.00117227004398034</v>
      </c>
      <c r="F631" s="9" t="n">
        <v>0.00286416072814507</v>
      </c>
      <c r="G631" s="9" t="n">
        <v>0.409289196818065</v>
      </c>
      <c r="H631" s="10" t="n">
        <v>0.17806060597751</v>
      </c>
      <c r="I631" s="11" t="n">
        <v>0.00415</v>
      </c>
      <c r="J631" s="8" t="n">
        <v>0.0005</v>
      </c>
      <c r="K631" s="8" t="n">
        <v>0.00065</v>
      </c>
      <c r="L631" s="12" t="n">
        <v>0.024031456711186</v>
      </c>
      <c r="M631" s="13" t="n">
        <v>0.00123001230012321</v>
      </c>
      <c r="N631" s="14" t="n">
        <v>0.000958333333333333</v>
      </c>
      <c r="O631" s="10" t="n">
        <v>0.0457966203556551</v>
      </c>
      <c r="P631" s="0" t="n">
        <v>0.0525</v>
      </c>
      <c r="Q631" s="0" t="n">
        <v>-0.0543</v>
      </c>
      <c r="R631" s="0" t="n">
        <v>-0.0755</v>
      </c>
      <c r="S631" s="0" t="n">
        <v>-0.0568</v>
      </c>
      <c r="T631" s="0" t="n">
        <v>0.0786</v>
      </c>
      <c r="U631" s="0" t="n">
        <v>0.0324</v>
      </c>
      <c r="V631" s="0" t="n">
        <v>0.0552</v>
      </c>
      <c r="W631" s="0" t="n">
        <v>-0.0716</v>
      </c>
      <c r="X631" s="0" t="n">
        <v>0.0147</v>
      </c>
      <c r="Y631" s="0" t="n">
        <v>0.0467</v>
      </c>
      <c r="Z631" s="0" t="n">
        <v>-0.02</v>
      </c>
      <c r="AA631" s="0" t="n">
        <v>-0.0601</v>
      </c>
      <c r="AB631" s="0" t="n">
        <v>0.0555</v>
      </c>
      <c r="AC631" s="0" t="n">
        <v>0.0496</v>
      </c>
      <c r="AD631" s="0" t="n">
        <v>0.0062</v>
      </c>
      <c r="AE631" s="0" t="n">
        <v>-0.0145</v>
      </c>
      <c r="AF631" s="0" t="n">
        <v>-0.0141</v>
      </c>
      <c r="AG631" s="0" t="n">
        <v>-0.0338</v>
      </c>
      <c r="AH631" s="0" t="n">
        <v>-0.0183</v>
      </c>
      <c r="AI631" s="0" t="n">
        <v>-0.0423</v>
      </c>
      <c r="AJ631" s="0" t="n">
        <v>0.024</v>
      </c>
      <c r="AK631" s="0" t="n">
        <v>0.0554</v>
      </c>
      <c r="AL631" s="0" t="n">
        <v>0.0113</v>
      </c>
      <c r="AM631" s="0" t="n">
        <v>0.0107</v>
      </c>
      <c r="AN631" s="0" t="n">
        <v>0.0382</v>
      </c>
      <c r="AO631" s="0" t="n">
        <v>0.0099</v>
      </c>
      <c r="AP631" s="0" t="n">
        <v>0.0197</v>
      </c>
      <c r="AQ631" s="0" t="n">
        <v>0.0936</v>
      </c>
      <c r="AR631" s="0" t="n">
        <v>0.0284</v>
      </c>
      <c r="AS631" s="0" t="n">
        <v>-0.0009</v>
      </c>
      <c r="AT631" s="0" t="n">
        <v>0.0599</v>
      </c>
      <c r="AU631" s="0" t="n">
        <v>0.0351</v>
      </c>
      <c r="AV631" s="0" t="n">
        <v>0.0939</v>
      </c>
      <c r="AW631" s="0" t="n">
        <v>-0.00623268379999997</v>
      </c>
    </row>
    <row r="632" customFormat="false" ht="15" hidden="false" customHeight="false" outlineLevel="0" collapsed="false">
      <c r="A632" s="7" t="n">
        <v>1998</v>
      </c>
      <c r="B632" s="7" t="n">
        <v>7</v>
      </c>
      <c r="C632" s="0" t="n">
        <v>-0.023368</v>
      </c>
      <c r="D632" s="0" t="n">
        <v>-0.010109</v>
      </c>
      <c r="E632" s="8" t="n">
        <v>0.00119100379435715</v>
      </c>
      <c r="F632" s="9" t="n">
        <v>0.0028760077057078</v>
      </c>
      <c r="G632" s="9" t="n">
        <v>0.414117038696889</v>
      </c>
      <c r="H632" s="10" t="n">
        <v>0.179438108888199</v>
      </c>
      <c r="I632" s="11" t="n">
        <v>0.00413333333333333</v>
      </c>
      <c r="J632" s="8" t="n">
        <v>0.0005</v>
      </c>
      <c r="K632" s="8" t="n">
        <v>0.000733333333333334</v>
      </c>
      <c r="L632" s="12" t="n">
        <v>0.0253631771767001</v>
      </c>
      <c r="M632" s="13" t="n">
        <v>0.00245700245700231</v>
      </c>
      <c r="N632" s="14" t="n">
        <v>-0.000466666666666667</v>
      </c>
      <c r="O632" s="10" t="n">
        <v>0.0472032075075413</v>
      </c>
      <c r="P632" s="0" t="n">
        <v>-0.138</v>
      </c>
      <c r="Q632" s="0" t="n">
        <v>-0.0331</v>
      </c>
      <c r="R632" s="0" t="n">
        <v>-0.186</v>
      </c>
      <c r="S632" s="0" t="n">
        <v>0.0688</v>
      </c>
      <c r="T632" s="0" t="n">
        <v>-0.022</v>
      </c>
      <c r="U632" s="0" t="n">
        <v>-0.058</v>
      </c>
      <c r="V632" s="0" t="n">
        <v>0.1037</v>
      </c>
      <c r="W632" s="0" t="n">
        <v>-0.0963</v>
      </c>
      <c r="X632" s="0" t="n">
        <v>-0.0948</v>
      </c>
      <c r="Y632" s="0" t="n">
        <v>-0.0753</v>
      </c>
      <c r="Z632" s="0" t="n">
        <v>-0.0175</v>
      </c>
      <c r="AA632" s="0" t="n">
        <v>-0.0684</v>
      </c>
      <c r="AB632" s="0" t="n">
        <v>-0.0285</v>
      </c>
      <c r="AC632" s="0" t="n">
        <v>-0.0243</v>
      </c>
      <c r="AD632" s="0" t="n">
        <v>-0.0331</v>
      </c>
      <c r="AE632" s="0" t="n">
        <v>-0.0627</v>
      </c>
      <c r="AF632" s="0" t="n">
        <v>-0.1653</v>
      </c>
      <c r="AG632" s="0" t="n">
        <v>-0.0528</v>
      </c>
      <c r="AH632" s="0" t="n">
        <v>-0.064</v>
      </c>
      <c r="AI632" s="0" t="n">
        <v>-0.0725</v>
      </c>
      <c r="AJ632" s="0" t="n">
        <v>0.0185</v>
      </c>
      <c r="AK632" s="0" t="n">
        <v>0.019</v>
      </c>
      <c r="AL632" s="0" t="n">
        <v>-0.0238</v>
      </c>
      <c r="AM632" s="0" t="n">
        <v>-0.0082</v>
      </c>
      <c r="AN632" s="0" t="n">
        <v>-0.0961</v>
      </c>
      <c r="AO632" s="0" t="n">
        <v>-0.0608</v>
      </c>
      <c r="AP632" s="0" t="n">
        <v>0.041</v>
      </c>
      <c r="AQ632" s="0" t="n">
        <v>0.0236</v>
      </c>
      <c r="AR632" s="0" t="n">
        <v>-0.0534</v>
      </c>
      <c r="AS632" s="0" t="n">
        <v>-0.0344</v>
      </c>
      <c r="AT632" s="0" t="n">
        <v>-0.0262</v>
      </c>
      <c r="AU632" s="0" t="n">
        <v>-0.0099</v>
      </c>
      <c r="AV632" s="0" t="n">
        <v>-0.0491</v>
      </c>
      <c r="AW632" s="0" t="n">
        <v>-0.06555776753566</v>
      </c>
    </row>
    <row r="633" customFormat="false" ht="15" hidden="false" customHeight="false" outlineLevel="0" collapsed="false">
      <c r="A633" s="7" t="n">
        <v>1998</v>
      </c>
      <c r="B633" s="7" t="n">
        <v>8</v>
      </c>
      <c r="C633" s="0" t="n">
        <v>-0.15784</v>
      </c>
      <c r="D633" s="0" t="n">
        <v>-0.143124</v>
      </c>
      <c r="E633" s="8" t="n">
        <v>0.00140008960573477</v>
      </c>
      <c r="F633" s="9" t="n">
        <v>0.00334135374301261</v>
      </c>
      <c r="G633" s="9" t="n">
        <v>0.419018671298307</v>
      </c>
      <c r="H633" s="10" t="n">
        <v>0.211432091595914</v>
      </c>
      <c r="I633" s="11" t="n">
        <v>0.00408333333333333</v>
      </c>
      <c r="J633" s="8" t="n">
        <v>0.000516666666666667</v>
      </c>
      <c r="K633" s="8" t="n">
        <v>0.000475</v>
      </c>
      <c r="L633" s="12" t="n">
        <v>0.0285295449046133</v>
      </c>
      <c r="M633" s="13" t="n">
        <v>0.00122549019607843</v>
      </c>
      <c r="N633" s="14" t="n">
        <v>0.000741666666666667</v>
      </c>
      <c r="O633" s="10" t="n">
        <v>0.0966127146394304</v>
      </c>
      <c r="P633" s="0" t="n">
        <v>-0.0232</v>
      </c>
      <c r="Q633" s="0" t="n">
        <v>-0.2486</v>
      </c>
      <c r="R633" s="0" t="n">
        <v>-0.2528</v>
      </c>
      <c r="S633" s="0" t="n">
        <v>-0.0798</v>
      </c>
      <c r="T633" s="0" t="n">
        <v>-0.2166</v>
      </c>
      <c r="U633" s="0" t="n">
        <v>-0.1504</v>
      </c>
      <c r="V633" s="0" t="n">
        <v>-0.052</v>
      </c>
      <c r="W633" s="0" t="n">
        <v>-0.1485</v>
      </c>
      <c r="X633" s="0" t="n">
        <v>-0.2139</v>
      </c>
      <c r="Y633" s="0" t="n">
        <v>-0.1527</v>
      </c>
      <c r="Z633" s="0" t="n">
        <v>-0.1658</v>
      </c>
      <c r="AA633" s="0" t="n">
        <v>-0.16</v>
      </c>
      <c r="AB633" s="0" t="n">
        <v>-0.105</v>
      </c>
      <c r="AC633" s="0" t="n">
        <v>-0.1087</v>
      </c>
      <c r="AD633" s="0" t="n">
        <v>-0.0589</v>
      </c>
      <c r="AE633" s="0" t="n">
        <v>-0.1908</v>
      </c>
      <c r="AF633" s="0" t="n">
        <v>-0.2769</v>
      </c>
      <c r="AG633" s="0" t="n">
        <v>-0.2097</v>
      </c>
      <c r="AH633" s="0" t="n">
        <v>-0.1839</v>
      </c>
      <c r="AI633" s="0" t="n">
        <v>-0.1992</v>
      </c>
      <c r="AJ633" s="0" t="n">
        <v>-0.1496</v>
      </c>
      <c r="AK633" s="0" t="n">
        <v>-0.171</v>
      </c>
      <c r="AL633" s="0" t="n">
        <v>-0.1944</v>
      </c>
      <c r="AM633" s="0" t="n">
        <v>-0.1539</v>
      </c>
      <c r="AN633" s="0" t="n">
        <v>-0.1687</v>
      </c>
      <c r="AO633" s="0" t="n">
        <v>-0.1668</v>
      </c>
      <c r="AP633" s="0" t="n">
        <v>-0.1012</v>
      </c>
      <c r="AQ633" s="0" t="n">
        <v>-0.1981</v>
      </c>
      <c r="AR633" s="0" t="n">
        <v>0.0225</v>
      </c>
      <c r="AS633" s="0" t="n">
        <v>-0.1756</v>
      </c>
      <c r="AT633" s="0" t="n">
        <v>-0.1335</v>
      </c>
      <c r="AU633" s="0" t="n">
        <v>-0.221</v>
      </c>
      <c r="AV633" s="0" t="n">
        <v>-0.1895</v>
      </c>
      <c r="AW633" s="0" t="n">
        <v>-0.103468739767626</v>
      </c>
    </row>
    <row r="634" customFormat="false" ht="15" hidden="false" customHeight="false" outlineLevel="0" collapsed="false">
      <c r="A634" s="7" t="n">
        <v>1998</v>
      </c>
      <c r="B634" s="7" t="n">
        <v>9</v>
      </c>
      <c r="C634" s="0" t="n">
        <v>0.063828</v>
      </c>
      <c r="D634" s="0" t="n">
        <v>0.063176</v>
      </c>
      <c r="E634" s="8" t="n">
        <v>0.00132332359891578</v>
      </c>
      <c r="F634" s="9" t="n">
        <v>0.00312107714443975</v>
      </c>
      <c r="G634" s="9" t="n">
        <v>0.423995799422421</v>
      </c>
      <c r="H634" s="10" t="n">
        <v>0.203248404232259</v>
      </c>
      <c r="I634" s="11" t="n">
        <v>0.00384166666666667</v>
      </c>
      <c r="J634" s="8" t="n">
        <v>0.000575</v>
      </c>
      <c r="K634" s="8" t="n">
        <v>0.000466666666666667</v>
      </c>
      <c r="L634" s="12" t="n">
        <v>0.0240923987747368</v>
      </c>
      <c r="M634" s="13" t="n">
        <v>0.000611995104039087</v>
      </c>
      <c r="N634" s="14" t="n">
        <v>0.00344166666666667</v>
      </c>
      <c r="O634" s="10" t="n">
        <v>0.0998546507379601</v>
      </c>
      <c r="P634" s="0" t="n">
        <v>-0.0848</v>
      </c>
      <c r="Q634" s="0" t="n">
        <v>0.3394</v>
      </c>
      <c r="R634" s="0" t="n">
        <v>0.2134</v>
      </c>
      <c r="S634" s="0" t="n">
        <v>-0.0453</v>
      </c>
      <c r="T634" s="0" t="n">
        <v>0.0691</v>
      </c>
      <c r="U634" s="0" t="n">
        <v>0.0017</v>
      </c>
      <c r="V634" s="0" t="n">
        <v>0.1246</v>
      </c>
      <c r="W634" s="0" t="n">
        <v>-0.0545</v>
      </c>
      <c r="X634" s="0" t="n">
        <v>0.0288</v>
      </c>
      <c r="Y634" s="0" t="n">
        <v>0.0512</v>
      </c>
      <c r="Z634" s="0" t="n">
        <v>-0.0015</v>
      </c>
      <c r="AA634" s="0" t="n">
        <v>0.0907</v>
      </c>
      <c r="AB634" s="0" t="n">
        <v>-0.0006</v>
      </c>
      <c r="AC634" s="0" t="n">
        <v>0.0876</v>
      </c>
      <c r="AD634" s="0" t="n">
        <v>0.1151</v>
      </c>
      <c r="AE634" s="0" t="n">
        <v>0.0127</v>
      </c>
      <c r="AF634" s="0" t="n">
        <v>-0.0856</v>
      </c>
      <c r="AG634" s="0" t="n">
        <v>-0.0101</v>
      </c>
      <c r="AH634" s="0" t="n">
        <v>0.0901</v>
      </c>
      <c r="AI634" s="0" t="n">
        <v>-0.0604</v>
      </c>
      <c r="AJ634" s="0" t="n">
        <v>0.1396</v>
      </c>
      <c r="AK634" s="0" t="n">
        <v>0.0481</v>
      </c>
      <c r="AL634" s="0" t="n">
        <v>0.0405</v>
      </c>
      <c r="AM634" s="0" t="n">
        <v>0.0618</v>
      </c>
      <c r="AN634" s="0" t="n">
        <v>-0.0514</v>
      </c>
      <c r="AO634" s="0" t="n">
        <v>0.0185</v>
      </c>
      <c r="AP634" s="0" t="n">
        <v>0.101</v>
      </c>
      <c r="AQ634" s="0" t="n">
        <v>0.1038</v>
      </c>
      <c r="AR634" s="0" t="n">
        <v>0.0798</v>
      </c>
      <c r="AS634" s="0" t="n">
        <v>0.1079</v>
      </c>
      <c r="AT634" s="0" t="n">
        <v>-0.0012</v>
      </c>
      <c r="AU634" s="0" t="n">
        <v>0.0207</v>
      </c>
      <c r="AV634" s="0" t="n">
        <v>0.1174</v>
      </c>
      <c r="AW634" s="0" t="n">
        <v>0.0634733831384189</v>
      </c>
    </row>
    <row r="635" customFormat="false" ht="15" hidden="false" customHeight="false" outlineLevel="0" collapsed="false">
      <c r="A635" s="7" t="n">
        <v>1998</v>
      </c>
      <c r="B635" s="7" t="n">
        <v>10</v>
      </c>
      <c r="C635" s="0" t="n">
        <v>0.074393</v>
      </c>
      <c r="D635" s="0" t="n">
        <v>0.080111</v>
      </c>
      <c r="E635" s="8" t="n">
        <v>0.00122623009841192</v>
      </c>
      <c r="F635" s="9" t="n">
        <v>0.00287949166820894</v>
      </c>
      <c r="G635" s="9" t="n">
        <v>0.425849503907279</v>
      </c>
      <c r="H635" s="10" t="n">
        <v>0.185519076848694</v>
      </c>
      <c r="I635" s="11" t="n">
        <v>0.0033</v>
      </c>
      <c r="J635" s="8" t="n">
        <v>0.000675</v>
      </c>
      <c r="K635" s="8" t="n">
        <v>0.0012</v>
      </c>
      <c r="L635" s="12" t="n">
        <v>0.0207491005624711</v>
      </c>
      <c r="M635" s="13" t="n">
        <v>0.00244648318042806</v>
      </c>
      <c r="N635" s="14" t="n">
        <v>-0.00158333333333333</v>
      </c>
      <c r="O635" s="10" t="n">
        <v>0.071913804279846</v>
      </c>
      <c r="P635" s="0" t="n">
        <v>-0.0225</v>
      </c>
      <c r="Q635" s="0" t="n">
        <v>-0.0164</v>
      </c>
      <c r="R635" s="0" t="n">
        <v>0.0557</v>
      </c>
      <c r="S635" s="0" t="n">
        <v>0.154</v>
      </c>
      <c r="T635" s="0" t="n">
        <v>0.0676</v>
      </c>
      <c r="U635" s="0" t="n">
        <v>0.1267</v>
      </c>
      <c r="V635" s="0" t="n">
        <v>0.1082</v>
      </c>
      <c r="W635" s="0" t="n">
        <v>0.0302</v>
      </c>
      <c r="X635" s="0" t="n">
        <v>0.0224</v>
      </c>
      <c r="Y635" s="0" t="n">
        <v>0.0351</v>
      </c>
      <c r="Z635" s="0" t="n">
        <v>0.0354</v>
      </c>
      <c r="AA635" s="0" t="n">
        <v>0.1093</v>
      </c>
      <c r="AB635" s="0" t="n">
        <v>0.0732</v>
      </c>
      <c r="AC635" s="0" t="n">
        <v>0.057</v>
      </c>
      <c r="AD635" s="0" t="n">
        <v>0.0029</v>
      </c>
      <c r="AE635" s="0" t="n">
        <v>0.1267</v>
      </c>
      <c r="AF635" s="0" t="n">
        <v>0.0957</v>
      </c>
      <c r="AG635" s="0" t="n">
        <v>0.1633</v>
      </c>
      <c r="AH635" s="0" t="n">
        <v>0.0809</v>
      </c>
      <c r="AI635" s="0" t="n">
        <v>0.1454</v>
      </c>
      <c r="AJ635" s="0" t="n">
        <v>0.0902</v>
      </c>
      <c r="AK635" s="0" t="n">
        <v>0.1195</v>
      </c>
      <c r="AL635" s="0" t="n">
        <v>0.13</v>
      </c>
      <c r="AM635" s="0" t="n">
        <v>0.0853</v>
      </c>
      <c r="AN635" s="0" t="n">
        <v>0.1604</v>
      </c>
      <c r="AO635" s="0" t="n">
        <v>0.0809</v>
      </c>
      <c r="AP635" s="0" t="n">
        <v>0.0719</v>
      </c>
      <c r="AQ635" s="0" t="n">
        <v>0.0442</v>
      </c>
      <c r="AR635" s="0" t="n">
        <v>-0.0176</v>
      </c>
      <c r="AS635" s="0" t="n">
        <v>0.0387</v>
      </c>
      <c r="AT635" s="0" t="n">
        <v>0.1215</v>
      </c>
      <c r="AU635" s="0" t="n">
        <v>0.1005</v>
      </c>
      <c r="AV635" s="0" t="n">
        <v>0.0173</v>
      </c>
      <c r="AW635" s="0" t="n">
        <v>-0.027232853129991</v>
      </c>
    </row>
    <row r="636" customFormat="false" ht="15" hidden="false" customHeight="false" outlineLevel="0" collapsed="false">
      <c r="A636" s="7" t="n">
        <v>1998</v>
      </c>
      <c r="B636" s="7" t="n">
        <v>11</v>
      </c>
      <c r="C636" s="0" t="n">
        <v>0.062024</v>
      </c>
      <c r="D636" s="0" t="n">
        <v>0.062165</v>
      </c>
      <c r="E636" s="8" t="n">
        <v>0.00115896901172289</v>
      </c>
      <c r="F636" s="9" t="n">
        <v>0.00270967193657396</v>
      </c>
      <c r="G636" s="9" t="n">
        <v>0.427715619769183</v>
      </c>
      <c r="H636" s="10" t="n">
        <v>0.174846844475158</v>
      </c>
      <c r="I636" s="11" t="n">
        <v>0.003675</v>
      </c>
      <c r="J636" s="8" t="n">
        <v>0.000774999999999999</v>
      </c>
      <c r="K636" s="8" t="n">
        <v>0.000783333333333333</v>
      </c>
      <c r="L636" s="12" t="n">
        <v>0.0220122339946283</v>
      </c>
      <c r="M636" s="13" t="n">
        <v>0.00122025625381328</v>
      </c>
      <c r="N636" s="14" t="n">
        <v>0.00225</v>
      </c>
      <c r="O636" s="10" t="n">
        <v>0.0440083478444715</v>
      </c>
      <c r="P636" s="0" t="n">
        <v>0.0719</v>
      </c>
      <c r="Q636" s="0" t="n">
        <v>0.006</v>
      </c>
      <c r="R636" s="0" t="n">
        <v>-0.1673</v>
      </c>
      <c r="S636" s="0" t="n">
        <v>0.0565</v>
      </c>
      <c r="T636" s="0" t="n">
        <v>0.0504</v>
      </c>
      <c r="U636" s="0" t="n">
        <v>0.0497</v>
      </c>
      <c r="V636" s="0" t="n">
        <v>0.0915</v>
      </c>
      <c r="W636" s="0" t="n">
        <v>0.0971</v>
      </c>
      <c r="X636" s="0" t="n">
        <v>0.0868</v>
      </c>
      <c r="Y636" s="0" t="n">
        <v>0.0278</v>
      </c>
      <c r="Z636" s="0" t="n">
        <v>0.0251</v>
      </c>
      <c r="AA636" s="0" t="n">
        <v>0.075</v>
      </c>
      <c r="AB636" s="0" t="n">
        <v>0.0838</v>
      </c>
      <c r="AC636" s="0" t="n">
        <v>0.0506</v>
      </c>
      <c r="AD636" s="0" t="n">
        <v>0.0432</v>
      </c>
      <c r="AE636" s="0" t="n">
        <v>0.0231</v>
      </c>
      <c r="AF636" s="0" t="n">
        <v>0.0203</v>
      </c>
      <c r="AG636" s="0" t="n">
        <v>0.0653</v>
      </c>
      <c r="AH636" s="0" t="n">
        <v>-0.0208</v>
      </c>
      <c r="AI636" s="0" t="n">
        <v>0.0259</v>
      </c>
      <c r="AJ636" s="0" t="n">
        <v>0.0793</v>
      </c>
      <c r="AK636" s="0" t="n">
        <v>0.1022</v>
      </c>
      <c r="AL636" s="0" t="n">
        <v>0.0556</v>
      </c>
      <c r="AM636" s="0" t="n">
        <v>0.0348</v>
      </c>
      <c r="AN636" s="0" t="n">
        <v>0.0202</v>
      </c>
      <c r="AO636" s="0" t="n">
        <v>0.0295</v>
      </c>
      <c r="AP636" s="0" t="n">
        <v>0.0416</v>
      </c>
      <c r="AQ636" s="0" t="n">
        <v>0.0126</v>
      </c>
      <c r="AR636" s="0" t="n">
        <v>0.0135</v>
      </c>
      <c r="AS636" s="0" t="n">
        <v>0.0252</v>
      </c>
      <c r="AT636" s="0" t="n">
        <v>0.1029</v>
      </c>
      <c r="AU636" s="0" t="n">
        <v>0.0637</v>
      </c>
      <c r="AV636" s="0" t="n">
        <v>0.1215</v>
      </c>
      <c r="AW636" s="0" t="n">
        <v>0.0182031613237039</v>
      </c>
    </row>
    <row r="637" customFormat="false" ht="15" hidden="false" customHeight="false" outlineLevel="0" collapsed="false">
      <c r="A637" s="7" t="n">
        <v>1998</v>
      </c>
      <c r="B637" s="7" t="n">
        <v>12</v>
      </c>
      <c r="C637" s="0" t="n">
        <v>0.063051</v>
      </c>
      <c r="D637" s="0" t="n">
        <v>0.059673</v>
      </c>
      <c r="E637" s="8" t="n">
        <v>0.00109824849702659</v>
      </c>
      <c r="F637" s="9" t="n">
        <v>0.00255647844585635</v>
      </c>
      <c r="G637" s="9" t="n">
        <v>0.429594272076372</v>
      </c>
      <c r="H637" s="10" t="n">
        <v>0.173611315365501</v>
      </c>
      <c r="I637" s="11" t="n">
        <v>0.00365833333333333</v>
      </c>
      <c r="J637" s="8" t="n">
        <v>0.000841666666666667</v>
      </c>
      <c r="K637" s="8" t="n">
        <v>0.000858333333333334</v>
      </c>
      <c r="L637" s="12" t="n">
        <v>0.0200631519582165</v>
      </c>
      <c r="M637" s="13" t="n">
        <v>0.00182815356489963</v>
      </c>
      <c r="N637" s="14" t="n">
        <v>8.33333333333333E-005</v>
      </c>
      <c r="O637" s="10" t="n">
        <v>0.0573315505808102</v>
      </c>
      <c r="P637" s="0" t="n">
        <v>-0.072</v>
      </c>
      <c r="Q637" s="0" t="n">
        <v>0.0573</v>
      </c>
      <c r="R637" s="0" t="n">
        <v>-0.0355</v>
      </c>
      <c r="S637" s="0" t="n">
        <v>0.1099</v>
      </c>
      <c r="T637" s="0" t="n">
        <v>0.1304</v>
      </c>
      <c r="U637" s="0" t="n">
        <v>-0.0082</v>
      </c>
      <c r="V637" s="0" t="n">
        <v>-0.0304</v>
      </c>
      <c r="W637" s="0" t="n">
        <v>0.0559</v>
      </c>
      <c r="X637" s="0" t="n">
        <v>0.0477</v>
      </c>
      <c r="Y637" s="0" t="n">
        <v>0.0283</v>
      </c>
      <c r="Z637" s="0" t="n">
        <v>0.0015</v>
      </c>
      <c r="AA637" s="0" t="n">
        <v>0.0245</v>
      </c>
      <c r="AB637" s="0" t="n">
        <v>0.0948</v>
      </c>
      <c r="AC637" s="0" t="n">
        <v>0.0341</v>
      </c>
      <c r="AD637" s="0" t="n">
        <v>-0.0131</v>
      </c>
      <c r="AE637" s="0" t="n">
        <v>0.0055</v>
      </c>
      <c r="AF637" s="0" t="n">
        <v>0.0463</v>
      </c>
      <c r="AG637" s="0" t="n">
        <v>0.0582</v>
      </c>
      <c r="AH637" s="0" t="n">
        <v>-0.0081</v>
      </c>
      <c r="AI637" s="0" t="n">
        <v>0.006</v>
      </c>
      <c r="AJ637" s="0" t="n">
        <v>0.1296</v>
      </c>
      <c r="AK637" s="0" t="n">
        <v>0.1359</v>
      </c>
      <c r="AL637" s="0" t="n">
        <v>0.0002</v>
      </c>
      <c r="AM637" s="0" t="n">
        <v>0.0532</v>
      </c>
      <c r="AN637" s="0" t="n">
        <v>-0.1332</v>
      </c>
      <c r="AO637" s="0" t="n">
        <v>0.0386</v>
      </c>
      <c r="AP637" s="0" t="n">
        <v>0.1312</v>
      </c>
      <c r="AQ637" s="0" t="n">
        <v>0.2077</v>
      </c>
      <c r="AR637" s="0" t="n">
        <v>0.0283</v>
      </c>
      <c r="AS637" s="0" t="n">
        <v>0.0381</v>
      </c>
      <c r="AT637" s="0" t="n">
        <v>0.1018</v>
      </c>
      <c r="AU637" s="0" t="n">
        <v>0.0321</v>
      </c>
      <c r="AV637" s="0" t="n">
        <v>0.1245</v>
      </c>
      <c r="AW637" s="0" t="n">
        <v>-0.0301242481420199</v>
      </c>
    </row>
    <row r="638" customFormat="false" ht="15" hidden="false" customHeight="false" outlineLevel="0" collapsed="false">
      <c r="A638" s="7" t="n">
        <v>1999</v>
      </c>
      <c r="B638" s="7" t="n">
        <v>1</v>
      </c>
      <c r="C638" s="0" t="n">
        <v>0.038456</v>
      </c>
      <c r="D638" s="0" t="n">
        <v>0.0428</v>
      </c>
      <c r="E638" s="8" t="n">
        <v>0.00106041108784068</v>
      </c>
      <c r="F638" s="9" t="n">
        <v>0.00247031283103929</v>
      </c>
      <c r="G638" s="9" t="n">
        <v>0.429261862917399</v>
      </c>
      <c r="H638" s="10" t="n">
        <v>0.17032061914448</v>
      </c>
      <c r="I638" s="11" t="n">
        <v>0.00361666666666667</v>
      </c>
      <c r="J638" s="8" t="n">
        <v>0.000875</v>
      </c>
      <c r="K638" s="8" t="n">
        <v>0.00085</v>
      </c>
      <c r="L638" s="12" t="n">
        <v>0.0155938921051559</v>
      </c>
      <c r="M638" s="13" t="n">
        <v>0.00182481751824803</v>
      </c>
      <c r="N638" s="14" t="n">
        <v>0.001025</v>
      </c>
      <c r="O638" s="10" t="n">
        <v>0.0577548492163212</v>
      </c>
      <c r="P638" s="0" t="n">
        <v>0.0243</v>
      </c>
      <c r="Q638" s="0" t="n">
        <v>0.0925</v>
      </c>
      <c r="R638" s="0" t="n">
        <v>-0.0818</v>
      </c>
      <c r="S638" s="0" t="n">
        <v>-0.0328</v>
      </c>
      <c r="T638" s="0" t="n">
        <v>0.0484</v>
      </c>
      <c r="U638" s="0" t="n">
        <v>-0.0287</v>
      </c>
      <c r="V638" s="0" t="n">
        <v>-0.1221</v>
      </c>
      <c r="W638" s="0" t="n">
        <v>-0.0765</v>
      </c>
      <c r="X638" s="0" t="n">
        <v>0.0596</v>
      </c>
      <c r="Y638" s="0" t="n">
        <v>0.0781</v>
      </c>
      <c r="Z638" s="0" t="n">
        <v>-0.039</v>
      </c>
      <c r="AA638" s="0" t="n">
        <v>-0.071</v>
      </c>
      <c r="AB638" s="0" t="n">
        <v>-0.0117</v>
      </c>
      <c r="AC638" s="0" t="n">
        <v>-0.0032</v>
      </c>
      <c r="AD638" s="0" t="n">
        <v>-0.0583</v>
      </c>
      <c r="AE638" s="0" t="n">
        <v>0.0376</v>
      </c>
      <c r="AF638" s="0" t="n">
        <v>-0.0103</v>
      </c>
      <c r="AG638" s="0" t="n">
        <v>0.026</v>
      </c>
      <c r="AH638" s="0" t="n">
        <v>0.038</v>
      </c>
      <c r="AI638" s="0" t="n">
        <v>0.1334</v>
      </c>
      <c r="AJ638" s="0" t="n">
        <v>0.1432</v>
      </c>
      <c r="AK638" s="0" t="n">
        <v>0.0822</v>
      </c>
      <c r="AL638" s="0" t="n">
        <v>0.0412</v>
      </c>
      <c r="AM638" s="0" t="n">
        <v>0.0145</v>
      </c>
      <c r="AN638" s="0" t="n">
        <v>-0.031</v>
      </c>
      <c r="AO638" s="0" t="n">
        <v>0.008</v>
      </c>
      <c r="AP638" s="0" t="n">
        <v>0.0792</v>
      </c>
      <c r="AQ638" s="0" t="n">
        <v>0.1262</v>
      </c>
      <c r="AR638" s="0" t="n">
        <v>-0.0626</v>
      </c>
      <c r="AS638" s="0" t="n">
        <v>-0.0101</v>
      </c>
      <c r="AT638" s="0" t="n">
        <v>0.0347</v>
      </c>
      <c r="AU638" s="0" t="n">
        <v>0.0052</v>
      </c>
      <c r="AV638" s="0" t="n">
        <v>0.1193</v>
      </c>
      <c r="AW638" s="0" t="n">
        <v>-0.0198826665857874</v>
      </c>
    </row>
    <row r="639" customFormat="false" ht="15" hidden="false" customHeight="false" outlineLevel="0" collapsed="false">
      <c r="A639" s="7" t="n">
        <v>1999</v>
      </c>
      <c r="B639" s="7" t="n">
        <v>2</v>
      </c>
      <c r="C639" s="0" t="n">
        <v>-0.038085</v>
      </c>
      <c r="D639" s="0" t="n">
        <v>-0.031935</v>
      </c>
      <c r="E639" s="8" t="n">
        <v>0.00110139372290818</v>
      </c>
      <c r="F639" s="9" t="n">
        <v>0.00256775029452749</v>
      </c>
      <c r="G639" s="9" t="n">
        <v>0.428933344981218</v>
      </c>
      <c r="H639" s="10" t="n">
        <v>0.171276809595956</v>
      </c>
      <c r="I639" s="11" t="n">
        <v>0.0037</v>
      </c>
      <c r="J639" s="8" t="n">
        <v>0.000824999999999999</v>
      </c>
      <c r="K639" s="8" t="n">
        <v>0.00119166666666667</v>
      </c>
      <c r="L639" s="12" t="n">
        <v>0.0184534190323045</v>
      </c>
      <c r="M639" s="13" t="n">
        <v>0</v>
      </c>
      <c r="N639" s="14" t="n">
        <v>-0.00334166666666667</v>
      </c>
      <c r="O639" s="10" t="n">
        <v>0.0590095734097443</v>
      </c>
      <c r="P639" s="0" t="n">
        <v>-0.1151</v>
      </c>
      <c r="Q639" s="0" t="n">
        <v>0.0332</v>
      </c>
      <c r="R639" s="0" t="n">
        <v>-0.0504</v>
      </c>
      <c r="S639" s="0" t="n">
        <v>-0.0171</v>
      </c>
      <c r="T639" s="0" t="n">
        <v>-0.0737</v>
      </c>
      <c r="U639" s="0" t="n">
        <v>-0.0232</v>
      </c>
      <c r="V639" s="0" t="n">
        <v>-0.1597</v>
      </c>
      <c r="W639" s="0" t="n">
        <v>-0.0841</v>
      </c>
      <c r="X639" s="0" t="n">
        <v>-0.0551</v>
      </c>
      <c r="Y639" s="0" t="n">
        <v>-0.1434</v>
      </c>
      <c r="Z639" s="0" t="n">
        <v>-0.0435</v>
      </c>
      <c r="AA639" s="0" t="n">
        <v>-0.0051</v>
      </c>
      <c r="AB639" s="0" t="n">
        <v>-0.003</v>
      </c>
      <c r="AC639" s="0" t="n">
        <v>0.0114</v>
      </c>
      <c r="AD639" s="0" t="n">
        <v>-0.0321</v>
      </c>
      <c r="AE639" s="0" t="n">
        <v>0.0262</v>
      </c>
      <c r="AF639" s="0" t="n">
        <v>0.1636</v>
      </c>
      <c r="AG639" s="0" t="n">
        <v>-0.0424</v>
      </c>
      <c r="AH639" s="0" t="n">
        <v>-0.0542</v>
      </c>
      <c r="AI639" s="0" t="n">
        <v>-0.0619</v>
      </c>
      <c r="AJ639" s="0" t="n">
        <v>-0.1227</v>
      </c>
      <c r="AK639" s="0" t="n">
        <v>-0.0902</v>
      </c>
      <c r="AL639" s="0" t="n">
        <v>-0.0124</v>
      </c>
      <c r="AM639" s="0" t="n">
        <v>-0.0484</v>
      </c>
      <c r="AN639" s="0" t="n">
        <v>0.0341</v>
      </c>
      <c r="AO639" s="0" t="n">
        <v>-0.0111</v>
      </c>
      <c r="AP639" s="0" t="n">
        <v>-0.0298</v>
      </c>
      <c r="AQ639" s="0" t="n">
        <v>-0.026</v>
      </c>
      <c r="AR639" s="0" t="n">
        <v>-0.0378</v>
      </c>
      <c r="AS639" s="0" t="n">
        <v>-0.0727</v>
      </c>
      <c r="AT639" s="0" t="n">
        <v>-0.002</v>
      </c>
      <c r="AU639" s="0" t="n">
        <v>0.0067</v>
      </c>
      <c r="AV639" s="0" t="n">
        <v>-0.0797</v>
      </c>
      <c r="AW639" s="0" t="n">
        <v>-0.0268510017721196</v>
      </c>
    </row>
    <row r="640" customFormat="false" ht="15" hidden="false" customHeight="false" outlineLevel="0" collapsed="false">
      <c r="A640" s="7" t="n">
        <v>1999</v>
      </c>
      <c r="B640" s="7" t="n">
        <v>3</v>
      </c>
      <c r="C640" s="0" t="n">
        <v>0.037932</v>
      </c>
      <c r="D640" s="0" t="n">
        <v>0.038979</v>
      </c>
      <c r="E640" s="8" t="n">
        <v>0.00106566021699304</v>
      </c>
      <c r="F640" s="9" t="n">
        <v>0.00248632456706339</v>
      </c>
      <c r="G640" s="9" t="n">
        <v>0.428608650338718</v>
      </c>
      <c r="H640" s="10" t="n">
        <v>0.172897170734987</v>
      </c>
      <c r="I640" s="11" t="n">
        <v>0.0037</v>
      </c>
      <c r="J640" s="8" t="n">
        <v>0.000758333333333334</v>
      </c>
      <c r="K640" s="8" t="n">
        <v>0.00123333333333333</v>
      </c>
      <c r="L640" s="12" t="n">
        <v>0.0206762986723359</v>
      </c>
      <c r="M640" s="13" t="n">
        <v>0.000607164541590821</v>
      </c>
      <c r="N640" s="14" t="n">
        <v>1.66666666666667E-005</v>
      </c>
      <c r="O640" s="10" t="n">
        <v>0.0566882118963017</v>
      </c>
      <c r="P640" s="0" t="n">
        <v>0.2888</v>
      </c>
      <c r="Q640" s="0" t="n">
        <v>0.1839</v>
      </c>
      <c r="R640" s="0" t="n">
        <v>0.3406</v>
      </c>
      <c r="S640" s="0" t="n">
        <v>-0.011</v>
      </c>
      <c r="T640" s="0" t="n">
        <v>0.03</v>
      </c>
      <c r="U640" s="0" t="n">
        <v>-0.032</v>
      </c>
      <c r="V640" s="0" t="n">
        <v>-0.0893</v>
      </c>
      <c r="W640" s="0" t="n">
        <v>-0.0653</v>
      </c>
      <c r="X640" s="0" t="n">
        <v>-0.0179</v>
      </c>
      <c r="Y640" s="0" t="n">
        <v>0.0082</v>
      </c>
      <c r="Z640" s="0" t="n">
        <v>0.047</v>
      </c>
      <c r="AA640" s="0" t="n">
        <v>0.0155</v>
      </c>
      <c r="AB640" s="0" t="n">
        <v>0.0275</v>
      </c>
      <c r="AC640" s="0" t="n">
        <v>0.0321</v>
      </c>
      <c r="AD640" s="0" t="n">
        <v>0.1104</v>
      </c>
      <c r="AE640" s="0" t="n">
        <v>0.0144</v>
      </c>
      <c r="AF640" s="0" t="n">
        <v>0.0392</v>
      </c>
      <c r="AG640" s="0" t="n">
        <v>0.0488</v>
      </c>
      <c r="AH640" s="0" t="n">
        <v>-0.0249</v>
      </c>
      <c r="AI640" s="0" t="n">
        <v>0.0785</v>
      </c>
      <c r="AJ640" s="0" t="n">
        <v>0.0518</v>
      </c>
      <c r="AK640" s="0" t="n">
        <v>0.0659</v>
      </c>
      <c r="AL640" s="0" t="n">
        <v>0.0053</v>
      </c>
      <c r="AM640" s="0" t="n">
        <v>0.0191</v>
      </c>
      <c r="AN640" s="0" t="n">
        <v>-0.0191</v>
      </c>
      <c r="AO640" s="0" t="n">
        <v>0.0303</v>
      </c>
      <c r="AP640" s="0" t="n">
        <v>-0.0193</v>
      </c>
      <c r="AQ640" s="0" t="n">
        <v>0.0643</v>
      </c>
      <c r="AR640" s="0" t="n">
        <v>-0.0169</v>
      </c>
      <c r="AS640" s="0" t="n">
        <v>-0.036</v>
      </c>
      <c r="AT640" s="0" t="n">
        <v>0.0386</v>
      </c>
      <c r="AU640" s="0" t="n">
        <v>0.0307</v>
      </c>
      <c r="AV640" s="0" t="n">
        <v>0.0906</v>
      </c>
      <c r="AW640" s="0" t="n">
        <v>-0.00502043277027153</v>
      </c>
    </row>
    <row r="641" customFormat="false" ht="15" hidden="false" customHeight="false" outlineLevel="0" collapsed="false">
      <c r="A641" s="7" t="n">
        <v>1999</v>
      </c>
      <c r="B641" s="7" t="n">
        <v>4</v>
      </c>
      <c r="C641" s="0" t="n">
        <v>0.049105</v>
      </c>
      <c r="D641" s="0" t="n">
        <v>0.037559</v>
      </c>
      <c r="E641" s="8" t="n">
        <v>0.00102670301632239</v>
      </c>
      <c r="F641" s="9" t="n">
        <v>0.00245035625658463</v>
      </c>
      <c r="G641" s="9" t="n">
        <v>0.419001528273051</v>
      </c>
      <c r="H641" s="10" t="n">
        <v>0.156825876412568</v>
      </c>
      <c r="I641" s="11" t="n">
        <v>0.003575</v>
      </c>
      <c r="J641" s="8" t="n">
        <v>0.0007</v>
      </c>
      <c r="K641" s="8" t="n">
        <v>0.001375</v>
      </c>
      <c r="L641" s="12" t="n">
        <v>0.025188267201399</v>
      </c>
      <c r="M641" s="13" t="n">
        <v>0.00667475728155331</v>
      </c>
      <c r="N641" s="14" t="n">
        <v>-0.0002</v>
      </c>
      <c r="O641" s="10" t="n">
        <v>0.0522173046795792</v>
      </c>
      <c r="P641" s="0" t="n">
        <v>0.026</v>
      </c>
      <c r="Q641" s="0" t="n">
        <v>0.2352</v>
      </c>
      <c r="R641" s="0" t="n">
        <v>0.1608</v>
      </c>
      <c r="S641" s="0" t="n">
        <v>0.1314</v>
      </c>
      <c r="T641" s="0" t="n">
        <v>0.1538</v>
      </c>
      <c r="U641" s="0" t="n">
        <v>0.0307</v>
      </c>
      <c r="V641" s="0" t="n">
        <v>0.0007</v>
      </c>
      <c r="W641" s="0" t="n">
        <v>0.091</v>
      </c>
      <c r="X641" s="0" t="n">
        <v>0.0779</v>
      </c>
      <c r="Y641" s="0" t="n">
        <v>0.0321</v>
      </c>
      <c r="Z641" s="0" t="n">
        <v>0.0972</v>
      </c>
      <c r="AA641" s="0" t="n">
        <v>0.2482</v>
      </c>
      <c r="AB641" s="0" t="n">
        <v>0.0591</v>
      </c>
      <c r="AC641" s="0" t="n">
        <v>-0.0237</v>
      </c>
      <c r="AD641" s="0" t="n">
        <v>0.1546</v>
      </c>
      <c r="AE641" s="0" t="n">
        <v>0.1417</v>
      </c>
      <c r="AF641" s="0" t="n">
        <v>0.1426</v>
      </c>
      <c r="AG641" s="0" t="n">
        <v>0.0335</v>
      </c>
      <c r="AH641" s="0" t="n">
        <v>0.3067</v>
      </c>
      <c r="AI641" s="0" t="n">
        <v>-0.0309</v>
      </c>
      <c r="AJ641" s="0" t="n">
        <v>0.0608</v>
      </c>
      <c r="AK641" s="0" t="n">
        <v>0.0408</v>
      </c>
      <c r="AL641" s="0" t="n">
        <v>0.1178</v>
      </c>
      <c r="AM641" s="0" t="n">
        <v>0.0718</v>
      </c>
      <c r="AN641" s="0" t="n">
        <v>0.1317</v>
      </c>
      <c r="AO641" s="0" t="n">
        <v>0.1161</v>
      </c>
      <c r="AP641" s="0" t="n">
        <v>0.075</v>
      </c>
      <c r="AQ641" s="0" t="n">
        <v>0.1244</v>
      </c>
      <c r="AR641" s="0" t="n">
        <v>0.0718</v>
      </c>
      <c r="AS641" s="0" t="n">
        <v>0.0482</v>
      </c>
      <c r="AT641" s="0" t="n">
        <v>-0.0044</v>
      </c>
      <c r="AU641" s="0" t="n">
        <v>0.0633</v>
      </c>
      <c r="AV641" s="0" t="n">
        <v>-0.006</v>
      </c>
      <c r="AW641" s="0" t="n">
        <v>0.0970986133974017</v>
      </c>
    </row>
    <row r="642" customFormat="false" ht="15" hidden="false" customHeight="false" outlineLevel="0" collapsed="false">
      <c r="A642" s="7" t="n">
        <v>1999</v>
      </c>
      <c r="B642" s="7" t="n">
        <v>5</v>
      </c>
      <c r="C642" s="0" t="n">
        <v>-0.020709</v>
      </c>
      <c r="D642" s="0" t="n">
        <v>-0.023162</v>
      </c>
      <c r="E642" s="8" t="n">
        <v>0.001052996784039</v>
      </c>
      <c r="F642" s="9" t="n">
        <v>0.00256944017698027</v>
      </c>
      <c r="G642" s="9" t="n">
        <v>0.409815645241654</v>
      </c>
      <c r="H642" s="10" t="n">
        <v>0.160231135420468</v>
      </c>
      <c r="I642" s="11" t="n">
        <v>0.00375</v>
      </c>
      <c r="J642" s="8" t="n">
        <v>0.000658333333333333</v>
      </c>
      <c r="K642" s="8" t="n">
        <v>0.001375</v>
      </c>
      <c r="L642" s="12" t="n">
        <v>0.0259062128894129</v>
      </c>
      <c r="M642" s="13" t="n">
        <v>0.000602772754671355</v>
      </c>
      <c r="N642" s="14" t="n">
        <v>-0.00146666666666667</v>
      </c>
      <c r="O642" s="10" t="n">
        <v>0.0555485233467101</v>
      </c>
      <c r="P642" s="0" t="n">
        <v>-0.012</v>
      </c>
      <c r="Q642" s="0" t="n">
        <v>-0.1305</v>
      </c>
      <c r="R642" s="0" t="n">
        <v>-0.0339</v>
      </c>
      <c r="S642" s="0" t="n">
        <v>-0.0278</v>
      </c>
      <c r="T642" s="0" t="n">
        <v>0.0107</v>
      </c>
      <c r="U642" s="0" t="n">
        <v>0.0161</v>
      </c>
      <c r="V642" s="0" t="n">
        <v>0.0996</v>
      </c>
      <c r="W642" s="0" t="n">
        <v>0.0239</v>
      </c>
      <c r="X642" s="0" t="n">
        <v>-0.0441</v>
      </c>
      <c r="Y642" s="0" t="n">
        <v>-0.014</v>
      </c>
      <c r="Z642" s="0" t="n">
        <v>-0.0327</v>
      </c>
      <c r="AA642" s="0" t="n">
        <v>-0.0492</v>
      </c>
      <c r="AB642" s="0" t="n">
        <v>-0.0145</v>
      </c>
      <c r="AC642" s="0" t="n">
        <v>-0.0292</v>
      </c>
      <c r="AD642" s="0" t="n">
        <v>-0.025</v>
      </c>
      <c r="AE642" s="0" t="n">
        <v>0.0129</v>
      </c>
      <c r="AF642" s="0" t="n">
        <v>0.0568</v>
      </c>
      <c r="AG642" s="0" t="n">
        <v>-0.0052</v>
      </c>
      <c r="AH642" s="0" t="n">
        <v>-0.0739</v>
      </c>
      <c r="AI642" s="0" t="n">
        <v>-0.013</v>
      </c>
      <c r="AJ642" s="0" t="n">
        <v>0.0125</v>
      </c>
      <c r="AK642" s="0" t="n">
        <v>-0.0216</v>
      </c>
      <c r="AL642" s="0" t="n">
        <v>-0.0498</v>
      </c>
      <c r="AM642" s="0" t="n">
        <v>-0.0111</v>
      </c>
      <c r="AN642" s="0" t="n">
        <v>-0.0256</v>
      </c>
      <c r="AO642" s="0" t="n">
        <v>-0.0484</v>
      </c>
      <c r="AP642" s="0" t="n">
        <v>0.0114</v>
      </c>
      <c r="AQ642" s="0" t="n">
        <v>0.0051</v>
      </c>
      <c r="AR642" s="0" t="n">
        <v>0.0672</v>
      </c>
      <c r="AS642" s="0" t="n">
        <v>0.031</v>
      </c>
      <c r="AT642" s="0" t="n">
        <v>-0.0379</v>
      </c>
      <c r="AU642" s="0" t="n">
        <v>-0.0356</v>
      </c>
      <c r="AV642" s="0" t="n">
        <v>-0.022</v>
      </c>
      <c r="AW642" s="0" t="n">
        <v>0.0220049775764375</v>
      </c>
    </row>
    <row r="643" customFormat="false" ht="15" hidden="false" customHeight="false" outlineLevel="0" collapsed="false">
      <c r="A643" s="7" t="n">
        <v>1999</v>
      </c>
      <c r="B643" s="7" t="n">
        <v>6</v>
      </c>
      <c r="C643" s="0" t="n">
        <v>0.05082</v>
      </c>
      <c r="D643" s="0" t="n">
        <v>0.054431</v>
      </c>
      <c r="E643" s="8" t="n">
        <v>0.00099863287462999</v>
      </c>
      <c r="F643" s="9" t="n">
        <v>0.00249020793418372</v>
      </c>
      <c r="G643" s="9" t="n">
        <v>0.401023890784983</v>
      </c>
      <c r="H643" s="10" t="n">
        <v>0.154227446767241</v>
      </c>
      <c r="I643" s="11" t="n">
        <v>0.00380833333333333</v>
      </c>
      <c r="J643" s="8" t="n">
        <v>0.000658333333333333</v>
      </c>
      <c r="K643" s="8" t="n">
        <v>0.00141666666666667</v>
      </c>
      <c r="L643" s="12" t="n">
        <v>0.0188761709608938</v>
      </c>
      <c r="M643" s="13" t="n">
        <v>0</v>
      </c>
      <c r="N643" s="14" t="n">
        <v>-0.00133333333333333</v>
      </c>
      <c r="O643" s="10" t="n">
        <v>0.0490840852721124</v>
      </c>
      <c r="P643" s="0" t="n">
        <v>0.027</v>
      </c>
      <c r="Q643" s="0" t="n">
        <v>-0.1192</v>
      </c>
      <c r="R643" s="0" t="n">
        <v>0.0539</v>
      </c>
      <c r="S643" s="0" t="n">
        <v>0.0301</v>
      </c>
      <c r="T643" s="0" t="n">
        <v>-0.0626</v>
      </c>
      <c r="U643" s="0" t="n">
        <v>-0.0198</v>
      </c>
      <c r="V643" s="0" t="n">
        <v>0.0486</v>
      </c>
      <c r="W643" s="0" t="n">
        <v>0.0357</v>
      </c>
      <c r="X643" s="0" t="n">
        <v>0.0061</v>
      </c>
      <c r="Y643" s="0" t="n">
        <v>0.0376</v>
      </c>
      <c r="Z643" s="0" t="n">
        <v>0.0862</v>
      </c>
      <c r="AA643" s="0" t="n">
        <v>0.014</v>
      </c>
      <c r="AB643" s="0" t="n">
        <v>0.0407</v>
      </c>
      <c r="AC643" s="0" t="n">
        <v>0.0376</v>
      </c>
      <c r="AD643" s="0" t="n">
        <v>-0.0189</v>
      </c>
      <c r="AE643" s="0" t="n">
        <v>0.027</v>
      </c>
      <c r="AF643" s="0" t="n">
        <v>-0.0041</v>
      </c>
      <c r="AG643" s="0" t="n">
        <v>0.1229</v>
      </c>
      <c r="AH643" s="0" t="n">
        <v>0.0884</v>
      </c>
      <c r="AI643" s="0" t="n">
        <v>-0.1157</v>
      </c>
      <c r="AJ643" s="0" t="n">
        <v>0.1027</v>
      </c>
      <c r="AK643" s="0" t="n">
        <v>0.1478</v>
      </c>
      <c r="AL643" s="0" t="n">
        <v>0.0159</v>
      </c>
      <c r="AM643" s="0" t="n">
        <v>0.0599</v>
      </c>
      <c r="AN643" s="0" t="n">
        <v>0.0055</v>
      </c>
      <c r="AO643" s="0" t="n">
        <v>0.0095</v>
      </c>
      <c r="AP643" s="0" t="n">
        <v>0.0669</v>
      </c>
      <c r="AQ643" s="0" t="n">
        <v>0.0174</v>
      </c>
      <c r="AR643" s="0" t="n">
        <v>-0.0429</v>
      </c>
      <c r="AS643" s="0" t="n">
        <v>0.058</v>
      </c>
      <c r="AT643" s="0" t="n">
        <v>0.0833</v>
      </c>
      <c r="AU643" s="0" t="n">
        <v>0.0283</v>
      </c>
      <c r="AV643" s="0" t="n">
        <v>0.081</v>
      </c>
      <c r="AW643" s="0" t="n">
        <v>-0.0137629936563339</v>
      </c>
    </row>
    <row r="644" customFormat="false" ht="15" hidden="false" customHeight="false" outlineLevel="0" collapsed="false">
      <c r="A644" s="7" t="n">
        <v>1999</v>
      </c>
      <c r="B644" s="7" t="n">
        <v>7</v>
      </c>
      <c r="C644" s="0" t="n">
        <v>-0.030716</v>
      </c>
      <c r="D644" s="0" t="n">
        <v>-0.03022</v>
      </c>
      <c r="E644" s="8" t="n">
        <v>0.00103566674025461</v>
      </c>
      <c r="F644" s="9" t="n">
        <v>0.00263411403455958</v>
      </c>
      <c r="G644" s="9" t="n">
        <v>0.393174603174603</v>
      </c>
      <c r="H644" s="10" t="n">
        <v>0.15879647268894</v>
      </c>
      <c r="I644" s="11" t="n">
        <v>0.00379166666666667</v>
      </c>
      <c r="J644" s="8" t="n">
        <v>0.000633333333333333</v>
      </c>
      <c r="K644" s="8" t="n">
        <v>0.00153333333333333</v>
      </c>
      <c r="L644" s="12" t="n">
        <v>0.0194373439715521</v>
      </c>
      <c r="M644" s="13" t="n">
        <v>0.00421686746987948</v>
      </c>
      <c r="N644" s="14" t="n">
        <v>-0.000941666666666667</v>
      </c>
      <c r="O644" s="10" t="n">
        <v>0.0401395371547805</v>
      </c>
      <c r="P644" s="0" t="n">
        <v>-0.0284</v>
      </c>
      <c r="Q644" s="0" t="n">
        <v>-0.1019</v>
      </c>
      <c r="R644" s="0" t="n">
        <v>0.0457</v>
      </c>
      <c r="S644" s="0" t="n">
        <v>-0.0733</v>
      </c>
      <c r="T644" s="0" t="n">
        <v>-0.0548</v>
      </c>
      <c r="U644" s="0" t="n">
        <v>-0.018</v>
      </c>
      <c r="V644" s="0" t="n">
        <v>-0.0688</v>
      </c>
      <c r="W644" s="0" t="n">
        <v>-0.0377</v>
      </c>
      <c r="X644" s="0" t="n">
        <v>-0.0524</v>
      </c>
      <c r="Y644" s="0" t="n">
        <v>-0.0321</v>
      </c>
      <c r="Z644" s="0" t="n">
        <v>-0.0327</v>
      </c>
      <c r="AA644" s="0" t="n">
        <v>0.0154</v>
      </c>
      <c r="AB644" s="0" t="n">
        <v>-0.0045</v>
      </c>
      <c r="AC644" s="0" t="n">
        <v>-0.0362</v>
      </c>
      <c r="AD644" s="0" t="n">
        <v>0.0145</v>
      </c>
      <c r="AE644" s="0" t="n">
        <v>-0.1116</v>
      </c>
      <c r="AF644" s="0" t="n">
        <v>-0.0655</v>
      </c>
      <c r="AG644" s="0" t="n">
        <v>-0.0935</v>
      </c>
      <c r="AH644" s="0" t="n">
        <v>-0.0115</v>
      </c>
      <c r="AI644" s="0" t="n">
        <v>0.0261</v>
      </c>
      <c r="AJ644" s="0" t="n">
        <v>0.0104</v>
      </c>
      <c r="AK644" s="0" t="n">
        <v>0.0154</v>
      </c>
      <c r="AL644" s="0" t="n">
        <v>-0.0394</v>
      </c>
      <c r="AM644" s="0" t="n">
        <v>0.0002</v>
      </c>
      <c r="AN644" s="0" t="n">
        <v>-0.0593</v>
      </c>
      <c r="AO644" s="0" t="n">
        <v>-0.0221</v>
      </c>
      <c r="AP644" s="0" t="n">
        <v>-0.0154</v>
      </c>
      <c r="AQ644" s="0" t="n">
        <v>-0.0188</v>
      </c>
      <c r="AR644" s="0" t="n">
        <v>-0.0061</v>
      </c>
      <c r="AS644" s="0" t="n">
        <v>-0.0065</v>
      </c>
      <c r="AT644" s="0" t="n">
        <v>-0.0578</v>
      </c>
      <c r="AU644" s="0" t="n">
        <v>-0.0576</v>
      </c>
      <c r="AV644" s="0" t="n">
        <v>-0.0644</v>
      </c>
      <c r="AW644" s="0" t="n">
        <v>-0.0367012971024355</v>
      </c>
    </row>
    <row r="645" customFormat="false" ht="15" hidden="false" customHeight="false" outlineLevel="0" collapsed="false">
      <c r="A645" s="7" t="n">
        <v>1999</v>
      </c>
      <c r="B645" s="7" t="n">
        <v>8</v>
      </c>
      <c r="C645" s="0" t="n">
        <v>-0.009987</v>
      </c>
      <c r="D645" s="0" t="n">
        <v>-0.004989</v>
      </c>
      <c r="E645" s="8" t="n">
        <v>0.00104618178360425</v>
      </c>
      <c r="F645" s="9" t="n">
        <v>0.00271254130661436</v>
      </c>
      <c r="G645" s="9" t="n">
        <v>0.385683263533426</v>
      </c>
      <c r="H645" s="10" t="n">
        <v>0.156243026893102</v>
      </c>
      <c r="I645" s="11" t="n">
        <v>0.00393333333333333</v>
      </c>
      <c r="J645" s="8" t="n">
        <v>0.000624999999999999</v>
      </c>
      <c r="K645" s="8" t="n">
        <v>0.001475</v>
      </c>
      <c r="L645" s="12" t="n">
        <v>0.0189560935510728</v>
      </c>
      <c r="M645" s="13" t="n">
        <v>0.00239952009598077</v>
      </c>
      <c r="N645" s="14" t="n">
        <v>-0.000216666666666667</v>
      </c>
      <c r="O645" s="10" t="n">
        <v>0.0522482262952533</v>
      </c>
      <c r="P645" s="0" t="n">
        <v>-0.0261</v>
      </c>
      <c r="Q645" s="0" t="n">
        <v>0.0903</v>
      </c>
      <c r="R645" s="0" t="n">
        <v>0.0472</v>
      </c>
      <c r="S645" s="0" t="n">
        <v>-0.0687</v>
      </c>
      <c r="T645" s="0" t="n">
        <v>-0.0783</v>
      </c>
      <c r="U645" s="0" t="n">
        <v>-0.0307</v>
      </c>
      <c r="V645" s="0" t="n">
        <v>0.0055</v>
      </c>
      <c r="W645" s="0" t="n">
        <v>-0.0851</v>
      </c>
      <c r="X645" s="0" t="n">
        <v>-0.1251</v>
      </c>
      <c r="Y645" s="0" t="n">
        <v>-0.1006</v>
      </c>
      <c r="Z645" s="0" t="n">
        <v>-0.1006</v>
      </c>
      <c r="AA645" s="0" t="n">
        <v>-0.0647</v>
      </c>
      <c r="AB645" s="0" t="n">
        <v>-0.094</v>
      </c>
      <c r="AC645" s="0" t="n">
        <v>0.0303</v>
      </c>
      <c r="AD645" s="0" t="n">
        <v>0.0069</v>
      </c>
      <c r="AE645" s="0" t="n">
        <v>-0.0572</v>
      </c>
      <c r="AF645" s="0" t="n">
        <v>-0.0676</v>
      </c>
      <c r="AG645" s="0" t="n">
        <v>-0.0505</v>
      </c>
      <c r="AH645" s="0" t="n">
        <v>-0.0043</v>
      </c>
      <c r="AI645" s="0" t="n">
        <v>0.013</v>
      </c>
      <c r="AJ645" s="0" t="n">
        <v>0.0585</v>
      </c>
      <c r="AK645" s="0" t="n">
        <v>0.0699</v>
      </c>
      <c r="AL645" s="0" t="n">
        <v>0.0138</v>
      </c>
      <c r="AM645" s="0" t="n">
        <v>-0.0003</v>
      </c>
      <c r="AN645" s="0" t="n">
        <v>-0.0792</v>
      </c>
      <c r="AO645" s="0" t="n">
        <v>-0.0822</v>
      </c>
      <c r="AP645" s="0" t="n">
        <v>-0.0869</v>
      </c>
      <c r="AQ645" s="0" t="n">
        <v>-0.0305</v>
      </c>
      <c r="AR645" s="0" t="n">
        <v>0.0062</v>
      </c>
      <c r="AS645" s="0" t="n">
        <v>-0.0508</v>
      </c>
      <c r="AT645" s="0" t="n">
        <v>-0.0608</v>
      </c>
      <c r="AU645" s="0" t="n">
        <v>-0.0524</v>
      </c>
      <c r="AV645" s="0" t="n">
        <v>0.0104</v>
      </c>
      <c r="AW645" s="0" t="n">
        <v>-0.0218273109773499</v>
      </c>
    </row>
    <row r="646" customFormat="false" ht="15" hidden="false" customHeight="false" outlineLevel="0" collapsed="false">
      <c r="A646" s="7" t="n">
        <v>1999</v>
      </c>
      <c r="B646" s="7" t="n">
        <v>9</v>
      </c>
      <c r="C646" s="0" t="n">
        <v>-0.022846</v>
      </c>
      <c r="D646" s="0" t="n">
        <v>-0.028079</v>
      </c>
      <c r="E646" s="8" t="n">
        <v>0.00108104455930543</v>
      </c>
      <c r="F646" s="9" t="n">
        <v>0.00285593262181891</v>
      </c>
      <c r="G646" s="9" t="n">
        <v>0.37852593266606</v>
      </c>
      <c r="H646" s="10" t="n">
        <v>0.163684498229112</v>
      </c>
      <c r="I646" s="11" t="n">
        <v>0.0039</v>
      </c>
      <c r="J646" s="8" t="n">
        <v>0.000675</v>
      </c>
      <c r="K646" s="8" t="n">
        <v>0.00148333333333333</v>
      </c>
      <c r="L646" s="12" t="n">
        <v>0.0204589498560338</v>
      </c>
      <c r="M646" s="13" t="n">
        <v>0.00418910831837227</v>
      </c>
      <c r="N646" s="14" t="n">
        <v>0.000775</v>
      </c>
      <c r="O646" s="10" t="n">
        <v>0.0520090898785972</v>
      </c>
      <c r="P646" s="0" t="n">
        <v>0.0075</v>
      </c>
      <c r="Q646" s="0" t="n">
        <v>-0.0076</v>
      </c>
      <c r="R646" s="0" t="n">
        <v>-0.0714</v>
      </c>
      <c r="S646" s="0" t="n">
        <v>-0.1118</v>
      </c>
      <c r="T646" s="0" t="n">
        <v>-0.0191</v>
      </c>
      <c r="U646" s="0" t="n">
        <v>-0.1012</v>
      </c>
      <c r="V646" s="0" t="n">
        <v>-0.0691</v>
      </c>
      <c r="W646" s="0" t="n">
        <v>-0.1359</v>
      </c>
      <c r="X646" s="0" t="n">
        <v>-0.027</v>
      </c>
      <c r="Y646" s="0" t="n">
        <v>0.0144</v>
      </c>
      <c r="Z646" s="0" t="n">
        <v>-0.1024</v>
      </c>
      <c r="AA646" s="0" t="n">
        <v>-0.0393</v>
      </c>
      <c r="AB646" s="0" t="n">
        <v>0.0117</v>
      </c>
      <c r="AC646" s="0" t="n">
        <v>-0.0704</v>
      </c>
      <c r="AD646" s="0" t="n">
        <v>-0.0264</v>
      </c>
      <c r="AE646" s="0" t="n">
        <v>0.0237</v>
      </c>
      <c r="AF646" s="0" t="n">
        <v>0.0016</v>
      </c>
      <c r="AG646" s="0" t="n">
        <v>-0.0513</v>
      </c>
      <c r="AH646" s="0" t="n">
        <v>-0.0254</v>
      </c>
      <c r="AI646" s="0" t="n">
        <v>-0.172</v>
      </c>
      <c r="AJ646" s="0" t="n">
        <v>-0.0147</v>
      </c>
      <c r="AK646" s="0" t="n">
        <v>-0.0097</v>
      </c>
      <c r="AL646" s="0" t="n">
        <v>-0.066</v>
      </c>
      <c r="AM646" s="0" t="n">
        <v>-0.062</v>
      </c>
      <c r="AN646" s="0" t="n">
        <v>-0.0495</v>
      </c>
      <c r="AO646" s="0" t="n">
        <v>-0.0625</v>
      </c>
      <c r="AP646" s="0" t="n">
        <v>0.0431</v>
      </c>
      <c r="AQ646" s="0" t="n">
        <v>0.0475</v>
      </c>
      <c r="AR646" s="0" t="n">
        <v>-0.0431</v>
      </c>
      <c r="AS646" s="0" t="n">
        <v>-0.0575</v>
      </c>
      <c r="AT646" s="0" t="n">
        <v>0.029</v>
      </c>
      <c r="AU646" s="0" t="n">
        <v>-0.0526</v>
      </c>
      <c r="AV646" s="0" t="n">
        <v>0.0222</v>
      </c>
      <c r="AW646" s="0" t="n">
        <v>-0.0372166618775229</v>
      </c>
    </row>
    <row r="647" customFormat="false" ht="15" hidden="false" customHeight="false" outlineLevel="0" collapsed="false">
      <c r="A647" s="7" t="n">
        <v>1999</v>
      </c>
      <c r="B647" s="7" t="n">
        <v>10</v>
      </c>
      <c r="C647" s="0" t="n">
        <v>0.062147</v>
      </c>
      <c r="D647" s="0" t="n">
        <v>0.064238</v>
      </c>
      <c r="E647" s="8" t="n">
        <v>0.00101843495671499</v>
      </c>
      <c r="F647" s="9" t="n">
        <v>0.00277364044945652</v>
      </c>
      <c r="G647" s="9" t="n">
        <v>0.367183481519583</v>
      </c>
      <c r="H647" s="10" t="n">
        <v>0.157690660728922</v>
      </c>
      <c r="I647" s="11" t="n">
        <v>0.00405</v>
      </c>
      <c r="J647" s="8" t="n">
        <v>0.000691666666666668</v>
      </c>
      <c r="K647" s="8" t="n">
        <v>0.001375</v>
      </c>
      <c r="L647" s="12" t="n">
        <v>0.0205210598205082</v>
      </c>
      <c r="M647" s="13" t="n">
        <v>0.001787842669845</v>
      </c>
      <c r="N647" s="14" t="n">
        <v>0.000391666666666667</v>
      </c>
      <c r="O647" s="10" t="n">
        <v>0.0698278880247713</v>
      </c>
      <c r="P647" s="0" t="n">
        <v>-0.0359</v>
      </c>
      <c r="Q647" s="0" t="n">
        <v>0.0977</v>
      </c>
      <c r="R647" s="0" t="n">
        <v>-0.0551</v>
      </c>
      <c r="S647" s="0" t="n">
        <v>0.0524</v>
      </c>
      <c r="T647" s="0" t="n">
        <v>-0.0627</v>
      </c>
      <c r="U647" s="0" t="n">
        <v>0.125</v>
      </c>
      <c r="V647" s="0" t="n">
        <v>-0.2493</v>
      </c>
      <c r="W647" s="0" t="n">
        <v>0.0257</v>
      </c>
      <c r="X647" s="0" t="n">
        <v>0.02</v>
      </c>
      <c r="Y647" s="0" t="n">
        <v>-0.0104</v>
      </c>
      <c r="Z647" s="0" t="n">
        <v>0.0272</v>
      </c>
      <c r="AA647" s="0" t="n">
        <v>0.0819</v>
      </c>
      <c r="AB647" s="0" t="n">
        <v>0.0988</v>
      </c>
      <c r="AC647" s="0" t="n">
        <v>0.1164</v>
      </c>
      <c r="AD647" s="0" t="n">
        <v>-0.0163</v>
      </c>
      <c r="AE647" s="0" t="n">
        <v>-0.0582</v>
      </c>
      <c r="AF647" s="0" t="n">
        <v>-0.0283</v>
      </c>
      <c r="AG647" s="0" t="n">
        <v>-0.0271</v>
      </c>
      <c r="AH647" s="0" t="n">
        <v>0.0079</v>
      </c>
      <c r="AI647" s="0" t="n">
        <v>0.0321</v>
      </c>
      <c r="AJ647" s="0" t="n">
        <v>-0.0076</v>
      </c>
      <c r="AK647" s="0" t="n">
        <v>0.0912</v>
      </c>
      <c r="AL647" s="0" t="n">
        <v>0.0097</v>
      </c>
      <c r="AM647" s="0" t="n">
        <v>-0.059</v>
      </c>
      <c r="AN647" s="0" t="n">
        <v>-0.0905</v>
      </c>
      <c r="AO647" s="0" t="n">
        <v>0.0756</v>
      </c>
      <c r="AP647" s="0" t="n">
        <v>0.0942</v>
      </c>
      <c r="AQ647" s="0" t="n">
        <v>0.0982</v>
      </c>
      <c r="AR647" s="0" t="n">
        <v>0.0217</v>
      </c>
      <c r="AS647" s="0" t="n">
        <v>-0.0706</v>
      </c>
      <c r="AT647" s="0" t="n">
        <v>0.0509</v>
      </c>
      <c r="AU647" s="0" t="n">
        <v>0.1401</v>
      </c>
      <c r="AV647" s="0" t="n">
        <v>0.0274</v>
      </c>
      <c r="AW647" s="0" t="n">
        <v>-0.0258015024683081</v>
      </c>
    </row>
    <row r="648" customFormat="false" ht="15" hidden="false" customHeight="false" outlineLevel="0" collapsed="false">
      <c r="A648" s="7" t="n">
        <v>1999</v>
      </c>
      <c r="B648" s="7" t="n">
        <v>11</v>
      </c>
      <c r="C648" s="0" t="n">
        <v>0.036823</v>
      </c>
      <c r="D648" s="0" t="n">
        <v>0.020822</v>
      </c>
      <c r="E648" s="8" t="n">
        <v>0.00100038479415113</v>
      </c>
      <c r="F648" s="9" t="n">
        <v>0.00280595734944829</v>
      </c>
      <c r="G648" s="9" t="n">
        <v>0.356521739130435</v>
      </c>
      <c r="H648" s="10" t="n">
        <v>0.1555459671191</v>
      </c>
      <c r="I648" s="11" t="n">
        <v>0.004225</v>
      </c>
      <c r="J648" s="8" t="n">
        <v>0.000658333333333334</v>
      </c>
      <c r="K648" s="8" t="n">
        <v>0.00129166666666667</v>
      </c>
      <c r="L648" s="12" t="n">
        <v>0.0183547628038776</v>
      </c>
      <c r="M648" s="13" t="n">
        <v>0.00178465199286149</v>
      </c>
      <c r="N648" s="14" t="n">
        <v>-0.0002</v>
      </c>
      <c r="O648" s="10" t="n">
        <v>0.0368002453388561</v>
      </c>
      <c r="P648" s="0" t="n">
        <v>-0.0991</v>
      </c>
      <c r="Q648" s="0" t="n">
        <v>-0.004</v>
      </c>
      <c r="R648" s="0" t="n">
        <v>-0.0126</v>
      </c>
      <c r="S648" s="0" t="n">
        <v>0.0006</v>
      </c>
      <c r="T648" s="0" t="n">
        <v>0.0242</v>
      </c>
      <c r="U648" s="0" t="n">
        <v>0.0115</v>
      </c>
      <c r="V648" s="0" t="n">
        <v>0.0352</v>
      </c>
      <c r="W648" s="0" t="n">
        <v>0.0213</v>
      </c>
      <c r="X648" s="0" t="n">
        <v>-0.0775</v>
      </c>
      <c r="Y648" s="0" t="n">
        <v>-0.0896</v>
      </c>
      <c r="Z648" s="0" t="n">
        <v>-0.0206</v>
      </c>
      <c r="AA648" s="0" t="n">
        <v>-0.0008</v>
      </c>
      <c r="AB648" s="0" t="n">
        <v>-0.0799</v>
      </c>
      <c r="AC648" s="0" t="n">
        <v>0.0052</v>
      </c>
      <c r="AD648" s="0" t="n">
        <v>0.0536</v>
      </c>
      <c r="AE648" s="0" t="n">
        <v>-0.1006</v>
      </c>
      <c r="AF648" s="0" t="n">
        <v>0.0221</v>
      </c>
      <c r="AG648" s="0" t="n">
        <v>0.0019</v>
      </c>
      <c r="AH648" s="0" t="n">
        <v>0.0724</v>
      </c>
      <c r="AI648" s="0" t="n">
        <v>0.05</v>
      </c>
      <c r="AJ648" s="0" t="n">
        <v>0.1395</v>
      </c>
      <c r="AK648" s="0" t="n">
        <v>0.0662</v>
      </c>
      <c r="AL648" s="0" t="n">
        <v>-0.0304</v>
      </c>
      <c r="AM648" s="0" t="n">
        <v>0.0516</v>
      </c>
      <c r="AN648" s="0" t="n">
        <v>0.0201</v>
      </c>
      <c r="AO648" s="0" t="n">
        <v>-0.0517</v>
      </c>
      <c r="AP648" s="0" t="n">
        <v>0.035</v>
      </c>
      <c r="AQ648" s="0" t="n">
        <v>0.0721</v>
      </c>
      <c r="AR648" s="0" t="n">
        <v>-0.0745</v>
      </c>
      <c r="AS648" s="0" t="n">
        <v>0.0408</v>
      </c>
      <c r="AT648" s="0" t="n">
        <v>0.043</v>
      </c>
      <c r="AU648" s="0" t="n">
        <v>-0.0344</v>
      </c>
      <c r="AV648" s="0" t="n">
        <v>0.1015</v>
      </c>
      <c r="AW648" s="0" t="n">
        <v>-0.0210181319842866</v>
      </c>
    </row>
    <row r="649" customFormat="false" ht="15" hidden="false" customHeight="false" outlineLevel="0" collapsed="false">
      <c r="A649" s="7" t="n">
        <v>1999</v>
      </c>
      <c r="B649" s="7" t="n">
        <v>12</v>
      </c>
      <c r="C649" s="0" t="n">
        <v>0.083758</v>
      </c>
      <c r="D649" s="0" t="n">
        <v>0.062579</v>
      </c>
      <c r="E649" s="8" t="n">
        <v>0.000946628098236062</v>
      </c>
      <c r="F649" s="9" t="n">
        <v>0.00273211956213488</v>
      </c>
      <c r="G649" s="9" t="n">
        <v>0.346481212372846</v>
      </c>
      <c r="H649" s="10" t="n">
        <v>0.147167259434962</v>
      </c>
      <c r="I649" s="11" t="n">
        <v>0.00433333333333333</v>
      </c>
      <c r="J649" s="8" t="n">
        <v>0.000533333333333334</v>
      </c>
      <c r="K649" s="8" t="n">
        <v>0.00135</v>
      </c>
      <c r="L649" s="12" t="n">
        <v>0.017962180590232</v>
      </c>
      <c r="M649" s="13" t="n">
        <v>0.00237529691211402</v>
      </c>
      <c r="N649" s="14" t="n">
        <v>-0.00085</v>
      </c>
      <c r="O649" s="10" t="n">
        <v>0.0338935340588732</v>
      </c>
      <c r="P649" s="0" t="n">
        <v>-0.0464</v>
      </c>
      <c r="Q649" s="0" t="n">
        <v>0.1632</v>
      </c>
      <c r="R649" s="0" t="n">
        <v>0.0529</v>
      </c>
      <c r="S649" s="0" t="n">
        <v>0.0054</v>
      </c>
      <c r="T649" s="0" t="n">
        <v>0.0438</v>
      </c>
      <c r="U649" s="0" t="n">
        <v>-0.0737</v>
      </c>
      <c r="V649" s="0" t="n">
        <v>-0.1015</v>
      </c>
      <c r="W649" s="0" t="n">
        <v>0.0256</v>
      </c>
      <c r="X649" s="0" t="n">
        <v>0.024</v>
      </c>
      <c r="Y649" s="0" t="n">
        <v>0.0056</v>
      </c>
      <c r="Z649" s="0" t="n">
        <v>-0.0188</v>
      </c>
      <c r="AA649" s="0" t="n">
        <v>0.0816</v>
      </c>
      <c r="AB649" s="0" t="n">
        <v>0.1254</v>
      </c>
      <c r="AC649" s="0" t="n">
        <v>-0.0336</v>
      </c>
      <c r="AD649" s="0" t="n">
        <v>-0.0187</v>
      </c>
      <c r="AE649" s="0" t="n">
        <v>0.017</v>
      </c>
      <c r="AF649" s="0" t="n">
        <v>0.0532</v>
      </c>
      <c r="AG649" s="0" t="n">
        <v>0.0371</v>
      </c>
      <c r="AH649" s="0" t="n">
        <v>0.2202</v>
      </c>
      <c r="AI649" s="0" t="n">
        <v>0.0254</v>
      </c>
      <c r="AJ649" s="0" t="n">
        <v>0.162</v>
      </c>
      <c r="AK649" s="0" t="n">
        <v>0.1703</v>
      </c>
      <c r="AL649" s="0" t="n">
        <v>0.0363</v>
      </c>
      <c r="AM649" s="0" t="n">
        <v>0.0587</v>
      </c>
      <c r="AN649" s="0" t="n">
        <v>-0.0026</v>
      </c>
      <c r="AO649" s="0" t="n">
        <v>0.0007</v>
      </c>
      <c r="AP649" s="0" t="n">
        <v>0.0121</v>
      </c>
      <c r="AQ649" s="0" t="n">
        <v>0.1399</v>
      </c>
      <c r="AR649" s="0" t="n">
        <v>-0.0234</v>
      </c>
      <c r="AS649" s="0" t="n">
        <v>0.0655</v>
      </c>
      <c r="AT649" s="0" t="n">
        <v>0.0661</v>
      </c>
      <c r="AU649" s="0" t="n">
        <v>-0.0092</v>
      </c>
      <c r="AV649" s="0" t="n">
        <v>0.2222</v>
      </c>
      <c r="AW649" s="0" t="n">
        <v>0.0300175087019943</v>
      </c>
    </row>
    <row r="650" customFormat="false" ht="15" hidden="false" customHeight="false" outlineLevel="0" collapsed="false">
      <c r="A650" s="7" t="n">
        <v>2000</v>
      </c>
      <c r="B650" s="7" t="n">
        <v>1</v>
      </c>
      <c r="C650" s="0" t="n">
        <v>-0.039612</v>
      </c>
      <c r="D650" s="0" t="n">
        <v>-0.049606</v>
      </c>
      <c r="E650" s="8" t="n">
        <v>0.000998793638955422</v>
      </c>
      <c r="F650" s="9" t="n">
        <v>0.00293403101479346</v>
      </c>
      <c r="G650" s="9" t="n">
        <v>0.340416864688709</v>
      </c>
      <c r="H650" s="10" t="n">
        <v>0.154654160043841</v>
      </c>
      <c r="I650" s="11" t="n">
        <v>0.00443333333333333</v>
      </c>
      <c r="J650" s="8" t="n">
        <v>0.000458333333333333</v>
      </c>
      <c r="K650" s="8" t="n">
        <v>0.00111666666666667</v>
      </c>
      <c r="L650" s="12" t="n">
        <v>0.0253866998512759</v>
      </c>
      <c r="M650" s="13" t="n">
        <v>0.00296208530805697</v>
      </c>
      <c r="N650" s="14" t="n">
        <v>-0.000175</v>
      </c>
      <c r="O650" s="10" t="n">
        <v>0.0721550690942778</v>
      </c>
      <c r="P650" s="0" t="n">
        <v>-0.045</v>
      </c>
      <c r="Q650" s="0" t="n">
        <v>0.2334</v>
      </c>
      <c r="R650" s="0" t="n">
        <v>-0.0467</v>
      </c>
      <c r="S650" s="0" t="n">
        <v>0.0287</v>
      </c>
      <c r="T650" s="0" t="n">
        <v>-0.0751</v>
      </c>
      <c r="U650" s="0" t="n">
        <v>-0.0517</v>
      </c>
      <c r="V650" s="0" t="n">
        <v>-0.0862</v>
      </c>
      <c r="W650" s="0" t="n">
        <v>-0.0763</v>
      </c>
      <c r="X650" s="0" t="n">
        <v>-0.1217</v>
      </c>
      <c r="Y650" s="0" t="n">
        <v>-0.1586</v>
      </c>
      <c r="Z650" s="0" t="n">
        <v>-0.0756</v>
      </c>
      <c r="AA650" s="0" t="n">
        <v>-0.1035</v>
      </c>
      <c r="AB650" s="0" t="n">
        <v>-0.0112</v>
      </c>
      <c r="AC650" s="0" t="n">
        <v>0.0308</v>
      </c>
      <c r="AD650" s="0" t="n">
        <v>-0.0032</v>
      </c>
      <c r="AE650" s="0" t="n">
        <v>-0.0929</v>
      </c>
      <c r="AF650" s="0" t="n">
        <v>-0.2174</v>
      </c>
      <c r="AG650" s="0" t="n">
        <v>-0.1394</v>
      </c>
      <c r="AH650" s="0" t="n">
        <v>-0.0277</v>
      </c>
      <c r="AI650" s="0" t="n">
        <v>-0.0834</v>
      </c>
      <c r="AJ650" s="0" t="n">
        <v>-0.0192</v>
      </c>
      <c r="AK650" s="0" t="n">
        <v>-0.0314</v>
      </c>
      <c r="AL650" s="0" t="n">
        <v>-0.0391</v>
      </c>
      <c r="AM650" s="0" t="n">
        <v>0.0706</v>
      </c>
      <c r="AN650" s="0" t="n">
        <v>-0.1277</v>
      </c>
      <c r="AO650" s="0" t="n">
        <v>-0.0965</v>
      </c>
      <c r="AP650" s="0" t="n">
        <v>-0.0391</v>
      </c>
      <c r="AQ650" s="0" t="n">
        <v>-0.0419</v>
      </c>
      <c r="AR650" s="0" t="n">
        <v>0.0575</v>
      </c>
      <c r="AS650" s="0" t="n">
        <v>0.09</v>
      </c>
      <c r="AT650" s="0" t="n">
        <v>-0.1397</v>
      </c>
      <c r="AU650" s="0" t="n">
        <v>-0.0443</v>
      </c>
      <c r="AV650" s="0" t="n">
        <v>-0.0861</v>
      </c>
      <c r="AW650" s="0" t="n">
        <v>0.00339680472318205</v>
      </c>
    </row>
    <row r="651" customFormat="false" ht="15" hidden="false" customHeight="false" outlineLevel="0" collapsed="false">
      <c r="A651" s="7" t="n">
        <v>2000</v>
      </c>
      <c r="B651" s="7" t="n">
        <v>2</v>
      </c>
      <c r="C651" s="0" t="n">
        <v>0.03182</v>
      </c>
      <c r="D651" s="0" t="n">
        <v>-0.01747</v>
      </c>
      <c r="E651" s="8" t="n">
        <v>0.00102071268147584</v>
      </c>
      <c r="F651" s="9" t="n">
        <v>0.00305075387590281</v>
      </c>
      <c r="G651" s="9" t="n">
        <v>0.334577197307923</v>
      </c>
      <c r="H651" s="10" t="n">
        <v>0.16705643264149</v>
      </c>
      <c r="I651" s="11" t="n">
        <v>0.004625</v>
      </c>
      <c r="J651" s="8" t="n">
        <v>0.000508333333333333</v>
      </c>
      <c r="K651" s="8" t="n">
        <v>0.000758333333333334</v>
      </c>
      <c r="L651" s="12" t="n">
        <v>0.0274341114510909</v>
      </c>
      <c r="M651" s="13" t="n">
        <v>0.00413467217956276</v>
      </c>
      <c r="N651" s="14" t="n">
        <v>0.000766666666666667</v>
      </c>
      <c r="O651" s="10" t="n">
        <v>0.0547761077113006</v>
      </c>
      <c r="P651" s="0" t="n">
        <v>0.0816</v>
      </c>
      <c r="Q651" s="0" t="n">
        <v>-0.0285</v>
      </c>
      <c r="R651" s="0" t="n">
        <v>0.0588</v>
      </c>
      <c r="S651" s="0" t="n">
        <v>-0.0655</v>
      </c>
      <c r="T651" s="0" t="n">
        <v>0.0152</v>
      </c>
      <c r="U651" s="0" t="n">
        <v>-0.0968</v>
      </c>
      <c r="V651" s="0" t="n">
        <v>-0.0401</v>
      </c>
      <c r="W651" s="0" t="n">
        <v>-0.0584</v>
      </c>
      <c r="X651" s="0" t="n">
        <v>-0.0293</v>
      </c>
      <c r="Y651" s="0" t="n">
        <v>-0.0727</v>
      </c>
      <c r="Z651" s="0" t="n">
        <v>-0.078</v>
      </c>
      <c r="AA651" s="0" t="n">
        <v>-0.1471</v>
      </c>
      <c r="AB651" s="0" t="n">
        <v>-0.0056</v>
      </c>
      <c r="AC651" s="0" t="n">
        <v>-0.0511</v>
      </c>
      <c r="AD651" s="0" t="n">
        <v>-0.0908</v>
      </c>
      <c r="AE651" s="0" t="n">
        <v>-0.143</v>
      </c>
      <c r="AF651" s="0" t="n">
        <v>0.1764</v>
      </c>
      <c r="AG651" s="0" t="n">
        <v>-0.1088</v>
      </c>
      <c r="AH651" s="0" t="n">
        <v>0.0684</v>
      </c>
      <c r="AI651" s="0" t="n">
        <v>-0.0797</v>
      </c>
      <c r="AJ651" s="0" t="n">
        <v>0.1868</v>
      </c>
      <c r="AK651" s="0" t="n">
        <v>0.1942</v>
      </c>
      <c r="AL651" s="0" t="n">
        <v>-0.0746</v>
      </c>
      <c r="AM651" s="0" t="n">
        <v>0.1044</v>
      </c>
      <c r="AN651" s="0" t="n">
        <v>-0.0345</v>
      </c>
      <c r="AO651" s="0" t="n">
        <v>-0.0536</v>
      </c>
      <c r="AP651" s="0" t="n">
        <v>-0.0451</v>
      </c>
      <c r="AQ651" s="0" t="n">
        <v>-0.0047</v>
      </c>
      <c r="AR651" s="0" t="n">
        <v>-0.0726</v>
      </c>
      <c r="AS651" s="0" t="n">
        <v>0.0078</v>
      </c>
      <c r="AT651" s="0" t="n">
        <v>-0.0464</v>
      </c>
      <c r="AU651" s="0" t="n">
        <v>-0.0848</v>
      </c>
      <c r="AV651" s="0" t="n">
        <v>0.0686</v>
      </c>
      <c r="AW651" s="0" t="n">
        <v>-0.0130508917087674</v>
      </c>
    </row>
    <row r="652" customFormat="false" ht="15" hidden="false" customHeight="false" outlineLevel="0" collapsed="false">
      <c r="A652" s="7" t="n">
        <v>2000</v>
      </c>
      <c r="B652" s="7" t="n">
        <v>3</v>
      </c>
      <c r="C652" s="0" t="n">
        <v>0.053526</v>
      </c>
      <c r="D652" s="0" t="n">
        <v>0.098492</v>
      </c>
      <c r="E652" s="8" t="n">
        <v>0.000931993398194736</v>
      </c>
      <c r="F652" s="9" t="n">
        <v>0.0028332376872328</v>
      </c>
      <c r="G652" s="9" t="n">
        <v>0.328949950932287</v>
      </c>
      <c r="H652" s="10" t="n">
        <v>0.149973561789802</v>
      </c>
      <c r="I652" s="11" t="n">
        <v>0.00474166666666667</v>
      </c>
      <c r="J652" s="8" t="n">
        <v>0.000575</v>
      </c>
      <c r="K652" s="8" t="n">
        <v>0.000408333333333333</v>
      </c>
      <c r="L652" s="12" t="n">
        <v>0.0183068896736961</v>
      </c>
      <c r="M652" s="13" t="n">
        <v>0.00588235294117645</v>
      </c>
      <c r="N652" s="14" t="n">
        <v>0.00140833333333333</v>
      </c>
      <c r="O652" s="10" t="n">
        <v>0.0817211120151947</v>
      </c>
      <c r="P652" s="0" t="n">
        <v>0.0426</v>
      </c>
      <c r="Q652" s="0" t="n">
        <v>-0.0644</v>
      </c>
      <c r="R652" s="0" t="n">
        <v>0.235</v>
      </c>
      <c r="S652" s="0" t="n">
        <v>0.1696</v>
      </c>
      <c r="T652" s="0" t="n">
        <v>0.1496</v>
      </c>
      <c r="U652" s="0" t="n">
        <v>0.0465</v>
      </c>
      <c r="V652" s="0" t="n">
        <v>0.0511</v>
      </c>
      <c r="W652" s="0" t="n">
        <v>0.0535</v>
      </c>
      <c r="X652" s="0" t="n">
        <v>0.2154</v>
      </c>
      <c r="Y652" s="0" t="n">
        <v>0.135</v>
      </c>
      <c r="Z652" s="0" t="n">
        <v>0.1176</v>
      </c>
      <c r="AA652" s="0" t="n">
        <v>0.1112</v>
      </c>
      <c r="AB652" s="0" t="n">
        <v>0.1273</v>
      </c>
      <c r="AC652" s="0" t="n">
        <v>-0.0144</v>
      </c>
      <c r="AD652" s="0" t="n">
        <v>0.1048</v>
      </c>
      <c r="AE652" s="0" t="n">
        <v>0.1088</v>
      </c>
      <c r="AF652" s="0" t="n">
        <v>0.1635</v>
      </c>
      <c r="AG652" s="0" t="n">
        <v>0.1534</v>
      </c>
      <c r="AH652" s="0" t="n">
        <v>0.0349</v>
      </c>
      <c r="AI652" s="0" t="n">
        <v>0.0898</v>
      </c>
      <c r="AJ652" s="0" t="n">
        <v>0.0732</v>
      </c>
      <c r="AK652" s="0" t="n">
        <v>0.0718</v>
      </c>
      <c r="AL652" s="0" t="n">
        <v>0.1025</v>
      </c>
      <c r="AM652" s="0" t="n">
        <v>0.0071</v>
      </c>
      <c r="AN652" s="0" t="n">
        <v>0.0998</v>
      </c>
      <c r="AO652" s="0" t="n">
        <v>0.1286</v>
      </c>
      <c r="AP652" s="0" t="n">
        <v>0.0881</v>
      </c>
      <c r="AQ652" s="0" t="n">
        <v>0.0397</v>
      </c>
      <c r="AR652" s="0" t="n">
        <v>0.0577</v>
      </c>
      <c r="AS652" s="0" t="n">
        <v>0.069</v>
      </c>
      <c r="AT652" s="0" t="n">
        <v>0.1455</v>
      </c>
      <c r="AU652" s="0" t="n">
        <v>0.1668</v>
      </c>
      <c r="AV652" s="0" t="n">
        <v>0.0309</v>
      </c>
      <c r="AW652" s="0" t="n">
        <v>0.0324182394973722</v>
      </c>
    </row>
    <row r="653" customFormat="false" ht="15" hidden="false" customHeight="false" outlineLevel="0" collapsed="false">
      <c r="A653" s="7" t="n">
        <v>2000</v>
      </c>
      <c r="B653" s="7" t="n">
        <v>4</v>
      </c>
      <c r="C653" s="0" t="n">
        <v>-0.059529</v>
      </c>
      <c r="D653" s="0" t="n">
        <v>-0.031585</v>
      </c>
      <c r="E653" s="8" t="n">
        <v>0.000960459368093471</v>
      </c>
      <c r="F653" s="9" t="n">
        <v>0.00294181322182672</v>
      </c>
      <c r="G653" s="9" t="n">
        <v>0.326485502535431</v>
      </c>
      <c r="H653" s="10" t="n">
        <v>0.152600418197925</v>
      </c>
      <c r="I653" s="11" t="n">
        <v>0.00471666666666667</v>
      </c>
      <c r="J653" s="8" t="n">
        <v>0.000633333333333334</v>
      </c>
      <c r="K653" s="8" t="n">
        <v>0.000533333333333333</v>
      </c>
      <c r="L653" s="12" t="n">
        <v>0.0101461343151797</v>
      </c>
      <c r="M653" s="13" t="n">
        <v>-0.000584795321637355</v>
      </c>
      <c r="N653" s="14" t="n">
        <v>-0.000958333333333333</v>
      </c>
      <c r="O653" s="10" t="n">
        <v>0.0891163351019329</v>
      </c>
      <c r="P653" s="0" t="n">
        <v>-0.0761</v>
      </c>
      <c r="Q653" s="0" t="n">
        <v>-0.1341</v>
      </c>
      <c r="R653" s="0" t="n">
        <v>0.0256</v>
      </c>
      <c r="S653" s="0" t="n">
        <v>-0.0007</v>
      </c>
      <c r="T653" s="0" t="n">
        <v>0.0097</v>
      </c>
      <c r="U653" s="0" t="n">
        <v>0.0003</v>
      </c>
      <c r="V653" s="0" t="n">
        <v>0.0379</v>
      </c>
      <c r="W653" s="0" t="n">
        <v>0.0648</v>
      </c>
      <c r="X653" s="0" t="n">
        <v>-0.0082</v>
      </c>
      <c r="Y653" s="0" t="n">
        <v>0.0468</v>
      </c>
      <c r="Z653" s="0" t="n">
        <v>0.0288</v>
      </c>
      <c r="AA653" s="0" t="n">
        <v>-0.0074</v>
      </c>
      <c r="AB653" s="0" t="n">
        <v>-0.0736</v>
      </c>
      <c r="AC653" s="0" t="n">
        <v>0.0434</v>
      </c>
      <c r="AD653" s="0" t="n">
        <v>-0.0255</v>
      </c>
      <c r="AE653" s="0" t="n">
        <v>0.0808</v>
      </c>
      <c r="AF653" s="0" t="n">
        <v>0.162</v>
      </c>
      <c r="AG653" s="0" t="n">
        <v>-0.0095</v>
      </c>
      <c r="AH653" s="0" t="n">
        <v>-0.0084</v>
      </c>
      <c r="AI653" s="0" t="n">
        <v>0.0066</v>
      </c>
      <c r="AJ653" s="0" t="n">
        <v>-0.0499</v>
      </c>
      <c r="AK653" s="0" t="n">
        <v>-0.0408</v>
      </c>
      <c r="AL653" s="0" t="n">
        <v>0.0908</v>
      </c>
      <c r="AM653" s="0" t="n">
        <v>-0.0086</v>
      </c>
      <c r="AN653" s="0" t="n">
        <v>0.0356</v>
      </c>
      <c r="AO653" s="0" t="n">
        <v>0.0348</v>
      </c>
      <c r="AP653" s="0" t="n">
        <v>-0.0769</v>
      </c>
      <c r="AQ653" s="0" t="n">
        <v>-0.0851</v>
      </c>
      <c r="AR653" s="0" t="n">
        <v>0.076</v>
      </c>
      <c r="AS653" s="0" t="n">
        <v>-0.0129</v>
      </c>
      <c r="AT653" s="0" t="n">
        <v>-0.0482</v>
      </c>
      <c r="AU653" s="0" t="n">
        <v>-0.0425</v>
      </c>
      <c r="AV653" s="0" t="n">
        <v>-0.1479</v>
      </c>
      <c r="AW653" s="0" t="n">
        <v>0.0658640119427703</v>
      </c>
    </row>
    <row r="654" customFormat="false" ht="15" hidden="false" customHeight="false" outlineLevel="0" collapsed="false">
      <c r="A654" s="7" t="n">
        <v>2000</v>
      </c>
      <c r="B654" s="7" t="n">
        <v>5</v>
      </c>
      <c r="C654" s="0" t="n">
        <v>-0.038967</v>
      </c>
      <c r="D654" s="0" t="n">
        <v>-0.022412</v>
      </c>
      <c r="E654" s="8" t="n">
        <v>0.000980806232108499</v>
      </c>
      <c r="F654" s="9" t="n">
        <v>0.00302669451092653</v>
      </c>
      <c r="G654" s="9" t="n">
        <v>0.32405194133988</v>
      </c>
      <c r="H654" s="10" t="n">
        <v>0.15566873114332</v>
      </c>
      <c r="I654" s="11" t="n">
        <v>0.004825</v>
      </c>
      <c r="J654" s="8" t="n">
        <v>0.000758333333333334</v>
      </c>
      <c r="K654" s="8" t="n">
        <v>0.000508333333333333</v>
      </c>
      <c r="L654" s="12" t="n">
        <v>0.00920621465046711</v>
      </c>
      <c r="M654" s="13" t="n">
        <v>0.00175541252194256</v>
      </c>
      <c r="N654" s="14" t="n">
        <v>-0.00134166666666667</v>
      </c>
      <c r="O654" s="10" t="n">
        <v>0.0720104018180707</v>
      </c>
      <c r="P654" s="0" t="n">
        <v>-0.0247</v>
      </c>
      <c r="Q654" s="0" t="n">
        <v>-0.0915</v>
      </c>
      <c r="R654" s="0" t="n">
        <v>0.1375</v>
      </c>
      <c r="S654" s="0" t="n">
        <v>0.0202</v>
      </c>
      <c r="T654" s="0" t="n">
        <v>-0.0406</v>
      </c>
      <c r="U654" s="0" t="n">
        <v>0.1384</v>
      </c>
      <c r="V654" s="0" t="n">
        <v>0.1951</v>
      </c>
      <c r="W654" s="0" t="n">
        <v>-0.0328</v>
      </c>
      <c r="X654" s="0" t="n">
        <v>-0.0619</v>
      </c>
      <c r="Y654" s="0" t="n">
        <v>-0.0981</v>
      </c>
      <c r="Z654" s="0" t="n">
        <v>-0.0418</v>
      </c>
      <c r="AA654" s="0" t="n">
        <v>-0.0093</v>
      </c>
      <c r="AB654" s="0" t="n">
        <v>-0.0592</v>
      </c>
      <c r="AC654" s="0" t="n">
        <v>0.0434</v>
      </c>
      <c r="AD654" s="0" t="n">
        <v>0.0947</v>
      </c>
      <c r="AE654" s="0" t="n">
        <v>-0.045</v>
      </c>
      <c r="AF654" s="0" t="n">
        <v>-0.056</v>
      </c>
      <c r="AG654" s="0" t="n">
        <v>-0.0107</v>
      </c>
      <c r="AH654" s="0" t="n">
        <v>-0.0492</v>
      </c>
      <c r="AI654" s="0" t="n">
        <v>-0.0685</v>
      </c>
      <c r="AJ654" s="0" t="n">
        <v>-0.1323</v>
      </c>
      <c r="AK654" s="0" t="n">
        <v>-0.0694</v>
      </c>
      <c r="AL654" s="0" t="n">
        <v>-0.0937</v>
      </c>
      <c r="AM654" s="0" t="n">
        <v>-0.033</v>
      </c>
      <c r="AN654" s="0" t="n">
        <v>0.0427</v>
      </c>
      <c r="AO654" s="0" t="n">
        <v>-0.0356</v>
      </c>
      <c r="AP654" s="0" t="n">
        <v>-0.106</v>
      </c>
      <c r="AQ654" s="0" t="n">
        <v>-0.0994</v>
      </c>
      <c r="AR654" s="0" t="n">
        <v>0.039</v>
      </c>
      <c r="AS654" s="0" t="n">
        <v>0.0204</v>
      </c>
      <c r="AT654" s="0" t="n">
        <v>-0.0333</v>
      </c>
      <c r="AU654" s="0" t="n">
        <v>0.0506</v>
      </c>
      <c r="AV654" s="0" t="n">
        <v>-0.0787</v>
      </c>
      <c r="AW654" s="0" t="n">
        <v>0.0104669160312774</v>
      </c>
    </row>
    <row r="655" customFormat="false" ht="15" hidden="false" customHeight="false" outlineLevel="0" collapsed="false">
      <c r="A655" s="7" t="n">
        <v>2000</v>
      </c>
      <c r="B655" s="7" t="n">
        <v>6</v>
      </c>
      <c r="C655" s="0" t="n">
        <v>0.051591</v>
      </c>
      <c r="D655" s="0" t="n">
        <v>0.026219</v>
      </c>
      <c r="E655" s="8" t="n">
        <v>0.000956734955772492</v>
      </c>
      <c r="F655" s="9" t="n">
        <v>0.00297447179064118</v>
      </c>
      <c r="G655" s="9" t="n">
        <v>0.321648690292758</v>
      </c>
      <c r="H655" s="10" t="n">
        <v>0.156777961585262</v>
      </c>
      <c r="I655" s="11" t="n">
        <v>0.00474166666666667</v>
      </c>
      <c r="J655" s="8" t="n">
        <v>0.000675</v>
      </c>
      <c r="K655" s="8" t="n">
        <v>0.000441666666666666</v>
      </c>
      <c r="L655" s="12" t="n">
        <v>-0.0029930333248069</v>
      </c>
      <c r="M655" s="13" t="n">
        <v>0.00584112149532712</v>
      </c>
      <c r="N655" s="14" t="n">
        <v>0.00271666666666667</v>
      </c>
      <c r="O655" s="10" t="n">
        <v>0.0485771852004622</v>
      </c>
      <c r="P655" s="0" t="n">
        <v>-0.0094</v>
      </c>
      <c r="Q655" s="0" t="n">
        <v>0.1005</v>
      </c>
      <c r="R655" s="0" t="n">
        <v>-0.0435</v>
      </c>
      <c r="S655" s="0" t="n">
        <v>-0.098</v>
      </c>
      <c r="T655" s="0" t="n">
        <v>-0.0052</v>
      </c>
      <c r="U655" s="0" t="n">
        <v>0.0431</v>
      </c>
      <c r="V655" s="0" t="n">
        <v>0.0296</v>
      </c>
      <c r="W655" s="0" t="n">
        <v>-0.0988</v>
      </c>
      <c r="X655" s="0" t="n">
        <v>-0.0929</v>
      </c>
      <c r="Y655" s="0" t="n">
        <v>-0.0592</v>
      </c>
      <c r="Z655" s="0" t="n">
        <v>-0.0284</v>
      </c>
      <c r="AA655" s="0" t="n">
        <v>-0.0891</v>
      </c>
      <c r="AB655" s="0" t="n">
        <v>-0.0019</v>
      </c>
      <c r="AC655" s="0" t="n">
        <v>0.0872</v>
      </c>
      <c r="AD655" s="0" t="n">
        <v>-0.0698</v>
      </c>
      <c r="AE655" s="0" t="n">
        <v>-0.0416</v>
      </c>
      <c r="AF655" s="0" t="n">
        <v>0.03</v>
      </c>
      <c r="AG655" s="0" t="n">
        <v>-0.0324</v>
      </c>
      <c r="AH655" s="0" t="n">
        <v>0.1533</v>
      </c>
      <c r="AI655" s="0" t="n">
        <v>0.0044</v>
      </c>
      <c r="AJ655" s="0" t="n">
        <v>0.1472</v>
      </c>
      <c r="AK655" s="0" t="n">
        <v>0.0712</v>
      </c>
      <c r="AL655" s="0" t="n">
        <v>-0.1044</v>
      </c>
      <c r="AM655" s="0" t="n">
        <v>0.0407</v>
      </c>
      <c r="AN655" s="0" t="n">
        <v>-0.014</v>
      </c>
      <c r="AO655" s="0" t="n">
        <v>-0.0199</v>
      </c>
      <c r="AP655" s="0" t="n">
        <v>0.0351</v>
      </c>
      <c r="AQ655" s="0" t="n">
        <v>0.0704</v>
      </c>
      <c r="AR655" s="0" t="n">
        <v>-0.0476</v>
      </c>
      <c r="AS655" s="0" t="n">
        <v>-0.0194</v>
      </c>
      <c r="AT655" s="0" t="n">
        <v>-0.0239</v>
      </c>
      <c r="AU655" s="0" t="n">
        <v>-0.0401</v>
      </c>
      <c r="AV655" s="0" t="n">
        <v>0.1049</v>
      </c>
      <c r="AW655" s="0" t="n">
        <v>0.0265316942345282</v>
      </c>
    </row>
    <row r="656" customFormat="false" ht="15" hidden="false" customHeight="false" outlineLevel="0" collapsed="false">
      <c r="A656" s="7" t="n">
        <v>2000</v>
      </c>
      <c r="B656" s="7" t="n">
        <v>7</v>
      </c>
      <c r="C656" s="0" t="n">
        <v>-0.017072</v>
      </c>
      <c r="D656" s="0" t="n">
        <v>-0.01195</v>
      </c>
      <c r="E656" s="8" t="n">
        <v>0.000965639989842725</v>
      </c>
      <c r="F656" s="9" t="n">
        <v>0.00305844238037441</v>
      </c>
      <c r="G656" s="9" t="n">
        <v>0.315729338580678</v>
      </c>
      <c r="H656" s="10" t="n">
        <v>0.155674151006647</v>
      </c>
      <c r="I656" s="11" t="n">
        <v>0.00496666666666667</v>
      </c>
      <c r="J656" s="8" t="n">
        <v>0.000583333333333333</v>
      </c>
      <c r="K656" s="8" t="n">
        <v>0.000125</v>
      </c>
      <c r="L656" s="12" t="n">
        <v>-0.0104031271552227</v>
      </c>
      <c r="M656" s="13" t="n">
        <v>0.00290360046457616</v>
      </c>
      <c r="N656" s="14" t="n">
        <v>0.00149166666666667</v>
      </c>
      <c r="O656" s="10" t="n">
        <v>0.0454474555613403</v>
      </c>
      <c r="P656" s="0" t="n">
        <v>-0.0309</v>
      </c>
      <c r="Q656" s="0" t="n">
        <v>-0.0847</v>
      </c>
      <c r="R656" s="0" t="n">
        <v>-0.0724</v>
      </c>
      <c r="S656" s="0" t="n">
        <v>0.0037</v>
      </c>
      <c r="T656" s="0" t="n">
        <v>-0.0216</v>
      </c>
      <c r="U656" s="0" t="n">
        <v>0.0223</v>
      </c>
      <c r="V656" s="0" t="n">
        <v>-0.0439</v>
      </c>
      <c r="W656" s="0" t="n">
        <v>0.0485</v>
      </c>
      <c r="X656" s="0" t="n">
        <v>0.0534</v>
      </c>
      <c r="Y656" s="0" t="n">
        <v>0.055</v>
      </c>
      <c r="Z656" s="0" t="n">
        <v>0.064</v>
      </c>
      <c r="AA656" s="0" t="n">
        <v>0.0484</v>
      </c>
      <c r="AB656" s="0" t="n">
        <v>-0.0127</v>
      </c>
      <c r="AC656" s="0" t="n">
        <v>-0.0661</v>
      </c>
      <c r="AD656" s="0" t="n">
        <v>-0.0066</v>
      </c>
      <c r="AE656" s="0" t="n">
        <v>0.0383</v>
      </c>
      <c r="AF656" s="0" t="n">
        <v>-0.001</v>
      </c>
      <c r="AG656" s="0" t="n">
        <v>0.0126</v>
      </c>
      <c r="AH656" s="0" t="n">
        <v>-0.06</v>
      </c>
      <c r="AI656" s="0" t="n">
        <v>-0.0647</v>
      </c>
      <c r="AJ656" s="0" t="n">
        <v>0.0037</v>
      </c>
      <c r="AK656" s="0" t="n">
        <v>-0.0513</v>
      </c>
      <c r="AL656" s="0" t="n">
        <v>0.0649</v>
      </c>
      <c r="AM656" s="0" t="n">
        <v>-0.0498</v>
      </c>
      <c r="AN656" s="0" t="n">
        <v>-0.0717</v>
      </c>
      <c r="AO656" s="0" t="n">
        <v>0.0657</v>
      </c>
      <c r="AP656" s="0" t="n">
        <v>-0.0849</v>
      </c>
      <c r="AQ656" s="0" t="n">
        <v>-0.0454</v>
      </c>
      <c r="AR656" s="0" t="n">
        <v>0.0443</v>
      </c>
      <c r="AS656" s="0" t="n">
        <v>0.0405</v>
      </c>
      <c r="AT656" s="0" t="n">
        <v>-0.0237</v>
      </c>
      <c r="AU656" s="0" t="n">
        <v>0.089</v>
      </c>
      <c r="AV656" s="0" t="n">
        <v>-0.067</v>
      </c>
      <c r="AW656" s="0" t="n">
        <v>0.0849757080995017</v>
      </c>
    </row>
    <row r="657" customFormat="false" ht="15" hidden="false" customHeight="false" outlineLevel="0" collapsed="false">
      <c r="A657" s="7" t="n">
        <v>2000</v>
      </c>
      <c r="B657" s="7" t="n">
        <v>8</v>
      </c>
      <c r="C657" s="0" t="n">
        <v>0.07591</v>
      </c>
      <c r="D657" s="0" t="n">
        <v>0.063702</v>
      </c>
      <c r="E657" s="8" t="n">
        <v>0.000903791752323722</v>
      </c>
      <c r="F657" s="9" t="n">
        <v>0.00291600044512384</v>
      </c>
      <c r="G657" s="9" t="n">
        <v>0.309942254581973</v>
      </c>
      <c r="H657" s="10" t="n">
        <v>0.146053064043633</v>
      </c>
      <c r="I657" s="11" t="n">
        <v>0.005075</v>
      </c>
      <c r="J657" s="8" t="n">
        <v>0.000591666666666666</v>
      </c>
      <c r="K657" s="8" t="n">
        <v>-0.000125</v>
      </c>
      <c r="L657" s="12" t="n">
        <v>0.00137201211056539</v>
      </c>
      <c r="M657" s="13" t="n">
        <v>0</v>
      </c>
      <c r="N657" s="14" t="n">
        <v>0.001125</v>
      </c>
      <c r="O657" s="10" t="n">
        <v>0.0322377953185388</v>
      </c>
      <c r="P657" s="0" t="n">
        <v>-0.0194</v>
      </c>
      <c r="Q657" s="0" t="n">
        <v>0.1049</v>
      </c>
      <c r="R657" s="0" t="n">
        <v>0.1866</v>
      </c>
      <c r="S657" s="0" t="n">
        <v>0.0011</v>
      </c>
      <c r="T657" s="0" t="n">
        <v>0.1495</v>
      </c>
      <c r="U657" s="0" t="n">
        <v>-0.0612</v>
      </c>
      <c r="V657" s="0" t="n">
        <v>0.1903</v>
      </c>
      <c r="W657" s="0" t="n">
        <v>-0.0365</v>
      </c>
      <c r="X657" s="0" t="n">
        <v>0.0652</v>
      </c>
      <c r="Y657" s="0" t="n">
        <v>-0.0003</v>
      </c>
      <c r="Z657" s="0" t="n">
        <v>0.0261</v>
      </c>
      <c r="AA657" s="0" t="n">
        <v>0.013</v>
      </c>
      <c r="AB657" s="0" t="n">
        <v>0.0296</v>
      </c>
      <c r="AC657" s="0" t="n">
        <v>0.0269</v>
      </c>
      <c r="AD657" s="0" t="n">
        <v>0.05</v>
      </c>
      <c r="AE657" s="0" t="n">
        <v>-0.0029</v>
      </c>
      <c r="AF657" s="0" t="n">
        <v>0.1158</v>
      </c>
      <c r="AG657" s="0" t="n">
        <v>0.0599</v>
      </c>
      <c r="AH657" s="0" t="n">
        <v>0.2457</v>
      </c>
      <c r="AI657" s="0" t="n">
        <v>0.0502</v>
      </c>
      <c r="AJ657" s="0" t="n">
        <v>0.1253</v>
      </c>
      <c r="AK657" s="0" t="n">
        <v>0.118</v>
      </c>
      <c r="AL657" s="0" t="n">
        <v>0.0712</v>
      </c>
      <c r="AM657" s="0" t="n">
        <v>0.1226</v>
      </c>
      <c r="AN657" s="0" t="n">
        <v>-0.029</v>
      </c>
      <c r="AO657" s="0" t="n">
        <v>-0.0356</v>
      </c>
      <c r="AP657" s="0" t="n">
        <v>-0.0211</v>
      </c>
      <c r="AQ657" s="0" t="n">
        <v>0.0161</v>
      </c>
      <c r="AR657" s="0" t="n">
        <v>0.1172</v>
      </c>
      <c r="AS657" s="0" t="n">
        <v>0.1002</v>
      </c>
      <c r="AT657" s="0" t="n">
        <v>-0.0493</v>
      </c>
      <c r="AU657" s="0" t="n">
        <v>0.1019</v>
      </c>
      <c r="AV657" s="0" t="n">
        <v>0.1002</v>
      </c>
      <c r="AW657" s="0" t="n">
        <v>-0.039658605635211</v>
      </c>
    </row>
    <row r="658" customFormat="false" ht="15" hidden="false" customHeight="false" outlineLevel="0" collapsed="false">
      <c r="A658" s="7" t="n">
        <v>2000</v>
      </c>
      <c r="B658" s="7" t="n">
        <v>9</v>
      </c>
      <c r="C658" s="0" t="n">
        <v>-0.051054</v>
      </c>
      <c r="D658" s="0" t="n">
        <v>-0.051943</v>
      </c>
      <c r="E658" s="8" t="n">
        <v>0.000947899190863041</v>
      </c>
      <c r="F658" s="9" t="n">
        <v>0.00311518889530877</v>
      </c>
      <c r="G658" s="9" t="n">
        <v>0.304283054003724</v>
      </c>
      <c r="H658" s="10" t="n">
        <v>0.153789462878596</v>
      </c>
      <c r="I658" s="11" t="n">
        <v>0.005</v>
      </c>
      <c r="J658" s="8" t="n">
        <v>0.000608333333333332</v>
      </c>
      <c r="K658" s="8" t="n">
        <v>1E-004</v>
      </c>
      <c r="L658" s="12" t="n">
        <v>0.000814455793488013</v>
      </c>
      <c r="M658" s="13" t="n">
        <v>0.00521134916039379</v>
      </c>
      <c r="N658" s="14" t="n">
        <v>0.000383333333333333</v>
      </c>
      <c r="O658" s="10" t="n">
        <v>0.0399997827869102</v>
      </c>
      <c r="P658" s="0" t="n">
        <v>0.0487</v>
      </c>
      <c r="Q658" s="0" t="n">
        <v>-0.0812</v>
      </c>
      <c r="R658" s="0" t="n">
        <v>-0.0058</v>
      </c>
      <c r="S658" s="0" t="n">
        <v>-0.0383</v>
      </c>
      <c r="T658" s="0" t="n">
        <v>-0.0248</v>
      </c>
      <c r="U658" s="0" t="n">
        <v>0.0506</v>
      </c>
      <c r="V658" s="0" t="n">
        <v>0.0087</v>
      </c>
      <c r="W658" s="0" t="n">
        <v>0.0556</v>
      </c>
      <c r="X658" s="0" t="n">
        <v>-0.0076</v>
      </c>
      <c r="Y658" s="0" t="n">
        <v>-0.0597</v>
      </c>
      <c r="Z658" s="0" t="n">
        <v>0.0013</v>
      </c>
      <c r="AA658" s="0" t="n">
        <v>-0.0696</v>
      </c>
      <c r="AB658" s="0" t="n">
        <v>-0.0035</v>
      </c>
      <c r="AC658" s="0" t="n">
        <v>0.0307</v>
      </c>
      <c r="AD658" s="0" t="n">
        <v>0.0659</v>
      </c>
      <c r="AE658" s="0" t="n">
        <v>-0.0749</v>
      </c>
      <c r="AF658" s="0" t="n">
        <v>-0.0933</v>
      </c>
      <c r="AG658" s="0" t="n">
        <v>-0.0906</v>
      </c>
      <c r="AH658" s="0" t="n">
        <v>-0.1211</v>
      </c>
      <c r="AI658" s="0" t="n">
        <v>-0.0212</v>
      </c>
      <c r="AJ658" s="0" t="n">
        <v>-0.1267</v>
      </c>
      <c r="AK658" s="0" t="n">
        <v>-0.2355</v>
      </c>
      <c r="AL658" s="0" t="n">
        <v>0.0152</v>
      </c>
      <c r="AM658" s="0" t="n">
        <v>-0.0595</v>
      </c>
      <c r="AN658" s="0" t="n">
        <v>0.0534</v>
      </c>
      <c r="AO658" s="0" t="n">
        <v>-0.0122</v>
      </c>
      <c r="AP658" s="0" t="n">
        <v>-0.0297</v>
      </c>
      <c r="AQ658" s="0" t="n">
        <v>-0.0657</v>
      </c>
      <c r="AR658" s="0" t="n">
        <v>0.0963</v>
      </c>
      <c r="AS658" s="0" t="n">
        <v>0.0361</v>
      </c>
      <c r="AT658" s="0" t="n">
        <v>0.0259</v>
      </c>
      <c r="AU658" s="0" t="n">
        <v>0.0229</v>
      </c>
      <c r="AV658" s="0" t="n">
        <v>-0.083</v>
      </c>
      <c r="AW658" s="0" t="n">
        <v>0.0321574537252178</v>
      </c>
    </row>
    <row r="659" customFormat="false" ht="15" hidden="false" customHeight="false" outlineLevel="0" collapsed="false">
      <c r="A659" s="7" t="n">
        <v>2000</v>
      </c>
      <c r="B659" s="7" t="n">
        <v>10</v>
      </c>
      <c r="C659" s="0" t="n">
        <v>-0.024597</v>
      </c>
      <c r="D659" s="0" t="n">
        <v>-0.004217</v>
      </c>
      <c r="E659" s="8" t="n">
        <v>0.000951253828335121</v>
      </c>
      <c r="F659" s="9" t="n">
        <v>0.00305878146230742</v>
      </c>
      <c r="G659" s="9" t="n">
        <v>0.310991105463787</v>
      </c>
      <c r="H659" s="10" t="n">
        <v>0.14930078887158</v>
      </c>
      <c r="I659" s="11" t="n">
        <v>0.00509166666666667</v>
      </c>
      <c r="J659" s="8" t="n">
        <v>0.000658333333333334</v>
      </c>
      <c r="K659" s="8" t="n">
        <v>-9.1666666666667E-005</v>
      </c>
      <c r="L659" s="12" t="n">
        <v>-0.000316996840937537</v>
      </c>
      <c r="M659" s="13" t="n">
        <v>0.00172811059907851</v>
      </c>
      <c r="N659" s="14" t="n">
        <v>0.000375</v>
      </c>
      <c r="O659" s="10" t="n">
        <v>0.0746195211724117</v>
      </c>
      <c r="P659" s="0" t="n">
        <v>-0.1098</v>
      </c>
      <c r="Q659" s="0" t="n">
        <v>-0.104</v>
      </c>
      <c r="R659" s="0" t="n">
        <v>-0.1098</v>
      </c>
      <c r="S659" s="0" t="n">
        <v>0.0623</v>
      </c>
      <c r="T659" s="0" t="n">
        <v>0.043</v>
      </c>
      <c r="U659" s="0" t="n">
        <v>0.0756</v>
      </c>
      <c r="V659" s="0" t="n">
        <v>0.228</v>
      </c>
      <c r="W659" s="0" t="n">
        <v>-0.0302</v>
      </c>
      <c r="X659" s="0" t="n">
        <v>0.0357</v>
      </c>
      <c r="Y659" s="0" t="n">
        <v>0.0038</v>
      </c>
      <c r="Z659" s="0" t="n">
        <v>0.036</v>
      </c>
      <c r="AA659" s="0" t="n">
        <v>0.1832</v>
      </c>
      <c r="AB659" s="0" t="n">
        <v>-0.0201</v>
      </c>
      <c r="AC659" s="0" t="n">
        <v>0.0405</v>
      </c>
      <c r="AD659" s="0" t="n">
        <v>0.0011</v>
      </c>
      <c r="AE659" s="0" t="n">
        <v>-0.052</v>
      </c>
      <c r="AF659" s="0" t="n">
        <v>0.1773</v>
      </c>
      <c r="AG659" s="0" t="n">
        <v>-0.1055</v>
      </c>
      <c r="AH659" s="0" t="n">
        <v>-0.1204</v>
      </c>
      <c r="AI659" s="0" t="n">
        <v>0.0852</v>
      </c>
      <c r="AJ659" s="0" t="n">
        <v>-0.0469</v>
      </c>
      <c r="AK659" s="0" t="n">
        <v>-0.0792</v>
      </c>
      <c r="AL659" s="0" t="n">
        <v>0.0794</v>
      </c>
      <c r="AM659" s="0" t="n">
        <v>-0.0297</v>
      </c>
      <c r="AN659" s="0" t="n">
        <v>0.0419</v>
      </c>
      <c r="AO659" s="0" t="n">
        <v>0.0751</v>
      </c>
      <c r="AP659" s="0" t="n">
        <v>0.0041</v>
      </c>
      <c r="AQ659" s="0" t="n">
        <v>-0.023</v>
      </c>
      <c r="AR659" s="0" t="n">
        <v>-0.0224</v>
      </c>
      <c r="AS659" s="0" t="n">
        <v>-0.0236</v>
      </c>
      <c r="AT659" s="0" t="n">
        <v>-0.012</v>
      </c>
      <c r="AU659" s="0" t="n">
        <v>-0.0032</v>
      </c>
      <c r="AV659" s="0" t="n">
        <v>-0.0644</v>
      </c>
      <c r="AW659" s="0" t="n">
        <v>-0.0428750384662744</v>
      </c>
    </row>
    <row r="660" customFormat="false" ht="15" hidden="false" customHeight="false" outlineLevel="0" collapsed="false">
      <c r="A660" s="7" t="n">
        <v>2000</v>
      </c>
      <c r="B660" s="7" t="n">
        <v>11</v>
      </c>
      <c r="C660" s="0" t="n">
        <v>-0.102492</v>
      </c>
      <c r="D660" s="0" t="n">
        <v>-0.078315</v>
      </c>
      <c r="E660" s="8" t="n">
        <v>0.00103256989070138</v>
      </c>
      <c r="F660" s="9" t="n">
        <v>0.00324684926761051</v>
      </c>
      <c r="G660" s="9" t="n">
        <v>0.318022121014964</v>
      </c>
      <c r="H660" s="10" t="n">
        <v>0.157280892925701</v>
      </c>
      <c r="I660" s="11" t="n">
        <v>0.00514166666666667</v>
      </c>
      <c r="J660" s="8" t="n">
        <v>0.000691666666666667</v>
      </c>
      <c r="K660" s="8" t="n">
        <v>-0.000341666666666667</v>
      </c>
      <c r="L660" s="12" t="n">
        <v>-0.000960005572480749</v>
      </c>
      <c r="M660" s="13" t="n">
        <v>0.00172512938470382</v>
      </c>
      <c r="N660" s="14" t="n">
        <v>0.00219166666666667</v>
      </c>
      <c r="O660" s="10" t="n">
        <v>0.0572052191325232</v>
      </c>
      <c r="P660" s="0" t="n">
        <v>-0.017</v>
      </c>
      <c r="Q660" s="0" t="n">
        <v>0.0858</v>
      </c>
      <c r="R660" s="0" t="n">
        <v>-0.079</v>
      </c>
      <c r="S660" s="0" t="n">
        <v>-0.0088</v>
      </c>
      <c r="T660" s="0" t="n">
        <v>0.01</v>
      </c>
      <c r="U660" s="0" t="n">
        <v>0.0443</v>
      </c>
      <c r="V660" s="0" t="n">
        <v>0.0407</v>
      </c>
      <c r="W660" s="0" t="n">
        <v>-0.0048</v>
      </c>
      <c r="X660" s="0" t="n">
        <v>0.049</v>
      </c>
      <c r="Y660" s="0" t="n">
        <v>-0.0076</v>
      </c>
      <c r="Z660" s="0" t="n">
        <v>-0.0656</v>
      </c>
      <c r="AA660" s="0" t="n">
        <v>0.0153</v>
      </c>
      <c r="AB660" s="0" t="n">
        <v>-0.0507</v>
      </c>
      <c r="AC660" s="0" t="n">
        <v>0.0056</v>
      </c>
      <c r="AD660" s="0" t="n">
        <v>-0.0122</v>
      </c>
      <c r="AE660" s="0" t="n">
        <v>0.0175</v>
      </c>
      <c r="AF660" s="0" t="n">
        <v>-0.0435</v>
      </c>
      <c r="AG660" s="0" t="n">
        <v>-0.076</v>
      </c>
      <c r="AH660" s="0" t="n">
        <v>-0.1566</v>
      </c>
      <c r="AI660" s="0" t="n">
        <v>-0.0414</v>
      </c>
      <c r="AJ660" s="0" t="n">
        <v>-0.216</v>
      </c>
      <c r="AK660" s="0" t="n">
        <v>-0.2542</v>
      </c>
      <c r="AL660" s="0" t="n">
        <v>-0.0651</v>
      </c>
      <c r="AM660" s="0" t="n">
        <v>-0.0607</v>
      </c>
      <c r="AN660" s="0" t="n">
        <v>0.006</v>
      </c>
      <c r="AO660" s="0" t="n">
        <v>0.0084</v>
      </c>
      <c r="AP660" s="0" t="n">
        <v>-0.1542</v>
      </c>
      <c r="AQ660" s="0" t="n">
        <v>-0.1599</v>
      </c>
      <c r="AR660" s="0" t="n">
        <v>0.031</v>
      </c>
      <c r="AS660" s="0" t="n">
        <v>-0.0672</v>
      </c>
      <c r="AT660" s="0" t="n">
        <v>-0.0015</v>
      </c>
      <c r="AU660" s="0" t="n">
        <v>-0.0528</v>
      </c>
      <c r="AV660" s="0" t="n">
        <v>-0.1818</v>
      </c>
      <c r="AW660" s="0" t="n">
        <v>0.0119054273668353</v>
      </c>
    </row>
    <row r="661" customFormat="false" ht="15" hidden="false" customHeight="false" outlineLevel="0" collapsed="false">
      <c r="A661" s="7" t="n">
        <v>2000</v>
      </c>
      <c r="B661" s="7" t="n">
        <v>12</v>
      </c>
      <c r="C661" s="0" t="n">
        <v>0.020402</v>
      </c>
      <c r="D661" s="0" t="n">
        <v>0.005664</v>
      </c>
      <c r="E661" s="8" t="n">
        <v>0.00102692863130043</v>
      </c>
      <c r="F661" s="9" t="n">
        <v>0.00315589622403329</v>
      </c>
      <c r="G661" s="9" t="n">
        <v>0.3254</v>
      </c>
      <c r="H661" s="10" t="n">
        <v>0.151851503649205</v>
      </c>
      <c r="I661" s="11" t="n">
        <v>0.00480833333333333</v>
      </c>
      <c r="J661" s="8" t="n">
        <v>0.000675</v>
      </c>
      <c r="K661" s="8" t="n">
        <v>-0.000158333333333333</v>
      </c>
      <c r="L661" s="12" t="n">
        <v>-0.00643154449126505</v>
      </c>
      <c r="M661" s="13" t="n">
        <v>0.00229621125143509</v>
      </c>
      <c r="N661" s="14" t="n">
        <v>0.00225</v>
      </c>
      <c r="O661" s="10" t="n">
        <v>0.0727966937504719</v>
      </c>
      <c r="P661" s="0" t="n">
        <v>0.1214</v>
      </c>
      <c r="Q661" s="0" t="n">
        <v>0.127</v>
      </c>
      <c r="R661" s="0" t="n">
        <v>0.2598</v>
      </c>
      <c r="S661" s="0" t="n">
        <v>0.0567</v>
      </c>
      <c r="T661" s="0" t="n">
        <v>0.1145</v>
      </c>
      <c r="U661" s="0" t="n">
        <v>0.018</v>
      </c>
      <c r="V661" s="0" t="n">
        <v>0.1696</v>
      </c>
      <c r="W661" s="0" t="n">
        <v>0.0655</v>
      </c>
      <c r="X661" s="0" t="n">
        <v>0.0792</v>
      </c>
      <c r="Y661" s="0" t="n">
        <v>0.2552</v>
      </c>
      <c r="Z661" s="0" t="n">
        <v>0.075</v>
      </c>
      <c r="AA661" s="0" t="n">
        <v>0.0772</v>
      </c>
      <c r="AB661" s="0" t="n">
        <v>0.1042</v>
      </c>
      <c r="AC661" s="0" t="n">
        <v>0.0399</v>
      </c>
      <c r="AD661" s="0" t="n">
        <v>0.015</v>
      </c>
      <c r="AE661" s="0" t="n">
        <v>0.2318</v>
      </c>
      <c r="AF661" s="0" t="n">
        <v>0.197</v>
      </c>
      <c r="AG661" s="0" t="n">
        <v>0.2034</v>
      </c>
      <c r="AH661" s="0" t="n">
        <v>0.0187</v>
      </c>
      <c r="AI661" s="0" t="n">
        <v>0.0762</v>
      </c>
      <c r="AJ661" s="0" t="n">
        <v>-0.095</v>
      </c>
      <c r="AK661" s="0" t="n">
        <v>-0.0344</v>
      </c>
      <c r="AL661" s="0" t="n">
        <v>-0.0031</v>
      </c>
      <c r="AM661" s="0" t="n">
        <v>0.07</v>
      </c>
      <c r="AN661" s="0" t="n">
        <v>0.0386</v>
      </c>
      <c r="AO661" s="0" t="n">
        <v>0.0232</v>
      </c>
      <c r="AP661" s="0" t="n">
        <v>-0.0711</v>
      </c>
      <c r="AQ661" s="0" t="n">
        <v>0.032</v>
      </c>
      <c r="AR661" s="0" t="n">
        <v>0.0658</v>
      </c>
      <c r="AS661" s="0" t="n">
        <v>0.1267</v>
      </c>
      <c r="AT661" s="0" t="n">
        <v>0.0413</v>
      </c>
      <c r="AU661" s="0" t="n">
        <v>0.1011</v>
      </c>
      <c r="AV661" s="0" t="n">
        <v>-0.0476</v>
      </c>
      <c r="AW661" s="0" t="n">
        <v>0.0692330625383599</v>
      </c>
    </row>
    <row r="662" customFormat="false" ht="15" hidden="false" customHeight="false" outlineLevel="0" collapsed="false">
      <c r="A662" s="7" t="n">
        <v>2001</v>
      </c>
      <c r="B662" s="7" t="n">
        <v>1</v>
      </c>
      <c r="C662" s="0" t="n">
        <v>0.039499</v>
      </c>
      <c r="D662" s="0" t="n">
        <v>0.032252</v>
      </c>
      <c r="E662" s="8" t="n">
        <v>0.000986449586752659</v>
      </c>
      <c r="F662" s="9" t="n">
        <v>0.00295751861260167</v>
      </c>
      <c r="G662" s="9" t="n">
        <v>0.333539603960396</v>
      </c>
      <c r="H662" s="10" t="n">
        <v>0.150449666221905</v>
      </c>
      <c r="I662" s="11" t="n">
        <v>0.00429166666666667</v>
      </c>
      <c r="J662" s="8" t="n">
        <v>0.000649999999999999</v>
      </c>
      <c r="K662" s="8" t="n">
        <v>0.000391666666666666</v>
      </c>
      <c r="L662" s="12" t="n">
        <v>-0.00933921224998258</v>
      </c>
      <c r="M662" s="13" t="n">
        <v>0.00572737686139746</v>
      </c>
      <c r="N662" s="14" t="n">
        <v>0.00299166666666667</v>
      </c>
      <c r="O662" s="10" t="n">
        <v>0.0702925864796566</v>
      </c>
      <c r="P662" s="0" t="n">
        <v>0.0615</v>
      </c>
      <c r="Q662" s="0" t="n">
        <v>0.0302</v>
      </c>
      <c r="R662" s="0" t="n">
        <v>-0.0519</v>
      </c>
      <c r="S662" s="0" t="n">
        <v>-0.0204</v>
      </c>
      <c r="T662" s="0" t="n">
        <v>0.0352</v>
      </c>
      <c r="U662" s="0" t="n">
        <v>-0.0454</v>
      </c>
      <c r="V662" s="0" t="n">
        <v>0.0007</v>
      </c>
      <c r="W662" s="0" t="n">
        <v>0.1359</v>
      </c>
      <c r="X662" s="0" t="n">
        <v>0.057</v>
      </c>
      <c r="Y662" s="0" t="n">
        <v>0.0226</v>
      </c>
      <c r="Z662" s="0" t="n">
        <v>0.0923</v>
      </c>
      <c r="AA662" s="0" t="n">
        <v>-0.0496</v>
      </c>
      <c r="AB662" s="0" t="n">
        <v>0.0298</v>
      </c>
      <c r="AC662" s="0" t="n">
        <v>-0.0845</v>
      </c>
      <c r="AD662" s="0" t="n">
        <v>-0.0265</v>
      </c>
      <c r="AE662" s="0" t="n">
        <v>0.0603</v>
      </c>
      <c r="AF662" s="0" t="n">
        <v>0.0756</v>
      </c>
      <c r="AG662" s="0" t="n">
        <v>0.1026</v>
      </c>
      <c r="AH662" s="0" t="n">
        <v>0.0592</v>
      </c>
      <c r="AI662" s="0" t="n">
        <v>-0.0505</v>
      </c>
      <c r="AJ662" s="0" t="n">
        <v>0.1057</v>
      </c>
      <c r="AK662" s="0" t="n">
        <v>0.1711</v>
      </c>
      <c r="AL662" s="0" t="n">
        <v>0.0354</v>
      </c>
      <c r="AM662" s="0" t="n">
        <v>-0.0041</v>
      </c>
      <c r="AN662" s="0" t="n">
        <v>0.0889</v>
      </c>
      <c r="AO662" s="0" t="n">
        <v>0.056</v>
      </c>
      <c r="AP662" s="0" t="n">
        <v>0.1599</v>
      </c>
      <c r="AQ662" s="0" t="n">
        <v>0.1026</v>
      </c>
      <c r="AR662" s="0" t="n">
        <v>-0.1077</v>
      </c>
      <c r="AS662" s="0" t="n">
        <v>-0.0165</v>
      </c>
      <c r="AT662" s="0" t="n">
        <v>0.0844</v>
      </c>
      <c r="AU662" s="0" t="n">
        <v>-0.0049</v>
      </c>
      <c r="AV662" s="0" t="n">
        <v>0.164</v>
      </c>
      <c r="AW662" s="0" t="n">
        <v>0.0145558653506399</v>
      </c>
    </row>
    <row r="663" customFormat="false" ht="15" hidden="false" customHeight="false" outlineLevel="0" collapsed="false">
      <c r="A663" s="7" t="n">
        <v>2001</v>
      </c>
      <c r="B663" s="7" t="n">
        <v>2</v>
      </c>
      <c r="C663" s="0" t="n">
        <v>-0.099263</v>
      </c>
      <c r="D663" s="0" t="n">
        <v>-0.091107</v>
      </c>
      <c r="E663" s="8" t="n">
        <v>0.00108002537757203</v>
      </c>
      <c r="F663" s="9" t="n">
        <v>0.00315606669139905</v>
      </c>
      <c r="G663" s="9" t="n">
        <v>0.342206132879046</v>
      </c>
      <c r="H663" s="10" t="n">
        <v>0.15607009127122</v>
      </c>
      <c r="I663" s="11" t="n">
        <v>0.00406666666666667</v>
      </c>
      <c r="J663" s="8" t="n">
        <v>0.000641666666666668</v>
      </c>
      <c r="K663" s="8" t="n">
        <v>0.000508333333333333</v>
      </c>
      <c r="L663" s="12" t="n">
        <v>-0.0114463463675731</v>
      </c>
      <c r="M663" s="13" t="n">
        <v>0.00227790432801833</v>
      </c>
      <c r="N663" s="14" t="n">
        <v>0.00105833333333333</v>
      </c>
      <c r="O663" s="10" t="n">
        <v>0.0502836639476481</v>
      </c>
      <c r="P663" s="0" t="n">
        <v>-0.0575</v>
      </c>
      <c r="Q663" s="0" t="n">
        <v>0.109</v>
      </c>
      <c r="R663" s="0" t="n">
        <v>0.0207</v>
      </c>
      <c r="S663" s="0" t="n">
        <v>-0.0307</v>
      </c>
      <c r="T663" s="0" t="n">
        <v>-0.0055</v>
      </c>
      <c r="U663" s="0" t="n">
        <v>-0.0178</v>
      </c>
      <c r="V663" s="0" t="n">
        <v>0.0947</v>
      </c>
      <c r="W663" s="0" t="n">
        <v>-0.0156</v>
      </c>
      <c r="X663" s="0" t="n">
        <v>-0.0457</v>
      </c>
      <c r="Y663" s="0" t="n">
        <v>-0.0411</v>
      </c>
      <c r="Z663" s="0" t="n">
        <v>-0.0049</v>
      </c>
      <c r="AA663" s="0" t="n">
        <v>0.0273</v>
      </c>
      <c r="AB663" s="0" t="n">
        <v>0.0015</v>
      </c>
      <c r="AC663" s="0" t="n">
        <v>-0.0096</v>
      </c>
      <c r="AD663" s="0" t="n">
        <v>-0.0079</v>
      </c>
      <c r="AE663" s="0" t="n">
        <v>-0.1273</v>
      </c>
      <c r="AF663" s="0" t="n">
        <v>-0.0697</v>
      </c>
      <c r="AG663" s="0" t="n">
        <v>0.0039</v>
      </c>
      <c r="AH663" s="0" t="n">
        <v>-0.2339</v>
      </c>
      <c r="AI663" s="0" t="n">
        <v>0.0121</v>
      </c>
      <c r="AJ663" s="0" t="n">
        <v>-0.2771</v>
      </c>
      <c r="AK663" s="0" t="n">
        <v>-0.3095</v>
      </c>
      <c r="AL663" s="0" t="n">
        <v>0.0144</v>
      </c>
      <c r="AM663" s="0" t="n">
        <v>-0.0828</v>
      </c>
      <c r="AN663" s="0" t="n">
        <v>0.0598</v>
      </c>
      <c r="AO663" s="0" t="n">
        <v>-0.0656</v>
      </c>
      <c r="AP663" s="0" t="n">
        <v>-0.1054</v>
      </c>
      <c r="AQ663" s="0" t="n">
        <v>-0.0833</v>
      </c>
      <c r="AR663" s="0" t="n">
        <v>0.0624</v>
      </c>
      <c r="AS663" s="0" t="n">
        <v>-0.0464</v>
      </c>
      <c r="AT663" s="0" t="n">
        <v>-0.0559</v>
      </c>
      <c r="AU663" s="0" t="n">
        <v>-0.053</v>
      </c>
      <c r="AV663" s="0" t="n">
        <v>-0.1448</v>
      </c>
      <c r="AW663" s="0" t="n">
        <v>-0.0129560306838618</v>
      </c>
    </row>
    <row r="664" customFormat="false" ht="15" hidden="false" customHeight="false" outlineLevel="0" collapsed="false">
      <c r="A664" s="7" t="n">
        <v>2001</v>
      </c>
      <c r="B664" s="7" t="n">
        <v>3</v>
      </c>
      <c r="C664" s="0" t="n">
        <v>-0.07026</v>
      </c>
      <c r="D664" s="0" t="n">
        <v>-0.063499</v>
      </c>
      <c r="E664" s="8" t="n">
        <v>0.00114694382919802</v>
      </c>
      <c r="F664" s="9" t="n">
        <v>0.00326343942384207</v>
      </c>
      <c r="G664" s="9" t="n">
        <v>0.351452464788732</v>
      </c>
      <c r="H664" s="10" t="n">
        <v>0.133113551448231</v>
      </c>
      <c r="I664" s="11" t="n">
        <v>0.00368333333333333</v>
      </c>
      <c r="J664" s="8" t="n">
        <v>0.000716666666666666</v>
      </c>
      <c r="K664" s="8" t="n">
        <v>0.000975</v>
      </c>
      <c r="L664" s="12" t="n">
        <v>-0.00948118684918827</v>
      </c>
      <c r="M664" s="13" t="n">
        <v>0.000568181818181746</v>
      </c>
      <c r="N664" s="14" t="n">
        <v>-0.000241666666666667</v>
      </c>
      <c r="O664" s="10" t="n">
        <v>0.0844963455126907</v>
      </c>
      <c r="P664" s="0" t="n">
        <v>0.0267</v>
      </c>
      <c r="Q664" s="0" t="n">
        <v>-0.0063</v>
      </c>
      <c r="R664" s="0" t="n">
        <v>-0.0334</v>
      </c>
      <c r="S664" s="0" t="n">
        <v>0.0375</v>
      </c>
      <c r="T664" s="0" t="n">
        <v>0.0513</v>
      </c>
      <c r="U664" s="0" t="n">
        <v>-0.0595</v>
      </c>
      <c r="V664" s="0" t="n">
        <v>-0.0014</v>
      </c>
      <c r="W664" s="0" t="n">
        <v>-0.0416</v>
      </c>
      <c r="X664" s="0" t="n">
        <v>-0.0208</v>
      </c>
      <c r="Y664" s="0" t="n">
        <v>-0.0008</v>
      </c>
      <c r="Z664" s="0" t="n">
        <v>-0.0547</v>
      </c>
      <c r="AA664" s="0" t="n">
        <v>-0.0437</v>
      </c>
      <c r="AB664" s="0" t="n">
        <v>-0.0665</v>
      </c>
      <c r="AC664" s="0" t="n">
        <v>-0.0855</v>
      </c>
      <c r="AD664" s="0" t="n">
        <v>0.0077</v>
      </c>
      <c r="AE664" s="0" t="n">
        <v>-0.0003</v>
      </c>
      <c r="AF664" s="0" t="n">
        <v>-0.0635</v>
      </c>
      <c r="AG664" s="0" t="n">
        <v>-0.059</v>
      </c>
      <c r="AH664" s="0" t="n">
        <v>-0.0841</v>
      </c>
      <c r="AI664" s="0" t="n">
        <v>-0.0345</v>
      </c>
      <c r="AJ664" s="0" t="n">
        <v>-0.1491</v>
      </c>
      <c r="AK664" s="0" t="n">
        <v>-0.0948</v>
      </c>
      <c r="AL664" s="0" t="n">
        <v>-0.0606</v>
      </c>
      <c r="AM664" s="0" t="n">
        <v>-0.1034</v>
      </c>
      <c r="AN664" s="0" t="n">
        <v>-0.005</v>
      </c>
      <c r="AO664" s="0" t="n">
        <v>-0.0115</v>
      </c>
      <c r="AP664" s="0" t="n">
        <v>-0.0659</v>
      </c>
      <c r="AQ664" s="0" t="n">
        <v>-0.0387</v>
      </c>
      <c r="AR664" s="0" t="n">
        <v>0.0164</v>
      </c>
      <c r="AS664" s="0" t="n">
        <v>-0.0597</v>
      </c>
      <c r="AT664" s="0" t="n">
        <v>-0.0231</v>
      </c>
      <c r="AU664" s="0" t="n">
        <v>-0.0304</v>
      </c>
      <c r="AV664" s="0" t="n">
        <v>-0.1248</v>
      </c>
      <c r="AW664" s="0" t="n">
        <v>0.00910708276019401</v>
      </c>
    </row>
    <row r="665" customFormat="false" ht="15" hidden="false" customHeight="false" outlineLevel="0" collapsed="false">
      <c r="A665" s="7" t="n">
        <v>2001</v>
      </c>
      <c r="B665" s="7" t="n">
        <v>4</v>
      </c>
      <c r="C665" s="0" t="n">
        <v>0.083832</v>
      </c>
      <c r="D665" s="0" t="n">
        <v>0.077766</v>
      </c>
      <c r="E665" s="8" t="n">
        <v>0.00105890189006095</v>
      </c>
      <c r="F665" s="9" t="n">
        <v>0.00283833727281297</v>
      </c>
      <c r="G665" s="9" t="n">
        <v>0.3730711991854</v>
      </c>
      <c r="H665" s="10" t="n">
        <v>0.122496900603682</v>
      </c>
      <c r="I665" s="11" t="n">
        <v>0.003225</v>
      </c>
      <c r="J665" s="8" t="n">
        <v>0.000725</v>
      </c>
      <c r="K665" s="8" t="n">
        <v>0.00171666666666667</v>
      </c>
      <c r="L665" s="12" t="n">
        <v>-0.0029559421195166</v>
      </c>
      <c r="M665" s="13" t="n">
        <v>0.00170357751277694</v>
      </c>
      <c r="N665" s="14" t="n">
        <v>-0.00106666666666667</v>
      </c>
      <c r="O665" s="10" t="n">
        <v>0.0861754589485893</v>
      </c>
      <c r="P665" s="0" t="n">
        <v>-0.0178</v>
      </c>
      <c r="Q665" s="0" t="n">
        <v>0.1097</v>
      </c>
      <c r="R665" s="0" t="n">
        <v>0.1136</v>
      </c>
      <c r="S665" s="0" t="n">
        <v>0.0166</v>
      </c>
      <c r="T665" s="0" t="n">
        <v>0.0745</v>
      </c>
      <c r="U665" s="0" t="n">
        <v>-0.0193</v>
      </c>
      <c r="V665" s="0" t="n">
        <v>0.0567</v>
      </c>
      <c r="W665" s="0" t="n">
        <v>0.0565</v>
      </c>
      <c r="X665" s="0" t="n">
        <v>0.0794</v>
      </c>
      <c r="Y665" s="0" t="n">
        <v>0.0395</v>
      </c>
      <c r="Z665" s="0" t="n">
        <v>0.0842</v>
      </c>
      <c r="AA665" s="0" t="n">
        <v>-0.0022</v>
      </c>
      <c r="AB665" s="0" t="n">
        <v>0.0494</v>
      </c>
      <c r="AC665" s="0" t="n">
        <v>0.0427</v>
      </c>
      <c r="AD665" s="0" t="n">
        <v>0.0993</v>
      </c>
      <c r="AE665" s="0" t="n">
        <v>0.039</v>
      </c>
      <c r="AF665" s="0" t="n">
        <v>0.1053</v>
      </c>
      <c r="AG665" s="0" t="n">
        <v>0.0481</v>
      </c>
      <c r="AH665" s="0" t="n">
        <v>0.1333</v>
      </c>
      <c r="AI665" s="0" t="n">
        <v>-0.0138</v>
      </c>
      <c r="AJ665" s="0" t="n">
        <v>0.1366</v>
      </c>
      <c r="AK665" s="0" t="n">
        <v>0.182</v>
      </c>
      <c r="AL665" s="0" t="n">
        <v>0.0996</v>
      </c>
      <c r="AM665" s="0" t="n">
        <v>0.059</v>
      </c>
      <c r="AN665" s="0" t="n">
        <v>0.027</v>
      </c>
      <c r="AO665" s="0" t="n">
        <v>0.0302</v>
      </c>
      <c r="AP665" s="0" t="n">
        <v>0.0186</v>
      </c>
      <c r="AQ665" s="0" t="n">
        <v>0.0475</v>
      </c>
      <c r="AR665" s="0" t="n">
        <v>0.0546</v>
      </c>
      <c r="AS665" s="0" t="n">
        <v>0.0803</v>
      </c>
      <c r="AT665" s="0" t="n">
        <v>0.051</v>
      </c>
      <c r="AU665" s="0" t="n">
        <v>0.0397</v>
      </c>
      <c r="AV665" s="0" t="n">
        <v>0.1753</v>
      </c>
      <c r="AW665" s="0" t="n">
        <v>0.0262975274315733</v>
      </c>
    </row>
    <row r="666" customFormat="false" ht="15" hidden="false" customHeight="false" outlineLevel="0" collapsed="false">
      <c r="A666" s="7" t="n">
        <v>2001</v>
      </c>
      <c r="B666" s="7" t="n">
        <v>5</v>
      </c>
      <c r="C666" s="0" t="n">
        <v>0.010576</v>
      </c>
      <c r="D666" s="0" t="n">
        <v>0.007033</v>
      </c>
      <c r="E666" s="8" t="n">
        <v>0.00104734578026929</v>
      </c>
      <c r="F666" s="9" t="n">
        <v>0.00263263135728935</v>
      </c>
      <c r="G666" s="9" t="n">
        <v>0.397832297092926</v>
      </c>
      <c r="H666" s="10" t="n">
        <v>0.120510187998605</v>
      </c>
      <c r="I666" s="11" t="n">
        <v>0.00301666666666667</v>
      </c>
      <c r="J666" s="8" t="n">
        <v>0.00065</v>
      </c>
      <c r="K666" s="8" t="n">
        <v>0.00193333333333333</v>
      </c>
      <c r="L666" s="12" t="n">
        <v>-0.00290722724586738</v>
      </c>
      <c r="M666" s="13" t="n">
        <v>0.00510204081632648</v>
      </c>
      <c r="N666" s="14" t="n">
        <v>0.0011</v>
      </c>
      <c r="O666" s="10" t="n">
        <v>0.0503611663089726</v>
      </c>
      <c r="P666" s="0" t="n">
        <v>0.0822</v>
      </c>
      <c r="Q666" s="0" t="n">
        <v>0.0064</v>
      </c>
      <c r="R666" s="0" t="n">
        <v>-0.0202</v>
      </c>
      <c r="S666" s="0" t="n">
        <v>0.1426</v>
      </c>
      <c r="T666" s="0" t="n">
        <v>-0.0217</v>
      </c>
      <c r="U666" s="0" t="n">
        <v>0.0335</v>
      </c>
      <c r="V666" s="0" t="n">
        <v>0.0225</v>
      </c>
      <c r="W666" s="0" t="n">
        <v>0.0223</v>
      </c>
      <c r="X666" s="0" t="n">
        <v>0.0671</v>
      </c>
      <c r="Y666" s="0" t="n">
        <v>0.033</v>
      </c>
      <c r="Z666" s="0" t="n">
        <v>0.0285</v>
      </c>
      <c r="AA666" s="0" t="n">
        <v>0.0232</v>
      </c>
      <c r="AB666" s="0" t="n">
        <v>0.0333</v>
      </c>
      <c r="AC666" s="0" t="n">
        <v>0.0327</v>
      </c>
      <c r="AD666" s="0" t="n">
        <v>0.0104</v>
      </c>
      <c r="AE666" s="0" t="n">
        <v>0.0204</v>
      </c>
      <c r="AF666" s="0" t="n">
        <v>-0.0399</v>
      </c>
      <c r="AG666" s="0" t="n">
        <v>-0.0168</v>
      </c>
      <c r="AH666" s="0" t="n">
        <v>0.0024</v>
      </c>
      <c r="AI666" s="0" t="n">
        <v>0.0401</v>
      </c>
      <c r="AJ666" s="0" t="n">
        <v>-0.0161</v>
      </c>
      <c r="AK666" s="0" t="n">
        <v>-0.0823</v>
      </c>
      <c r="AL666" s="0" t="n">
        <v>-0.0057</v>
      </c>
      <c r="AM666" s="0" t="n">
        <v>0.0124</v>
      </c>
      <c r="AN666" s="0" t="n">
        <v>0.1022</v>
      </c>
      <c r="AO666" s="0" t="n">
        <v>0.0468</v>
      </c>
      <c r="AP666" s="0" t="n">
        <v>-0.0168</v>
      </c>
      <c r="AQ666" s="0" t="n">
        <v>-0.0041</v>
      </c>
      <c r="AR666" s="0" t="n">
        <v>0.0001</v>
      </c>
      <c r="AS666" s="0" t="n">
        <v>-0.0035</v>
      </c>
      <c r="AT666" s="0" t="n">
        <v>0.0183</v>
      </c>
      <c r="AU666" s="0" t="n">
        <v>0.0384</v>
      </c>
      <c r="AV666" s="0" t="n">
        <v>0.0175</v>
      </c>
      <c r="AW666" s="0" t="n">
        <v>0.0253338140576902</v>
      </c>
    </row>
    <row r="667" customFormat="false" ht="15" hidden="false" customHeight="false" outlineLevel="0" collapsed="false">
      <c r="A667" s="7" t="n">
        <v>2001</v>
      </c>
      <c r="B667" s="7" t="n">
        <v>6</v>
      </c>
      <c r="C667" s="0" t="n">
        <v>-0.017464</v>
      </c>
      <c r="D667" s="0" t="n">
        <v>-0.024417</v>
      </c>
      <c r="E667" s="8" t="n">
        <v>0.00106785253426112</v>
      </c>
      <c r="F667" s="9" t="n">
        <v>0.00250390661156575</v>
      </c>
      <c r="G667" s="9" t="n">
        <v>0.426474585485186</v>
      </c>
      <c r="H667" s="10" t="n">
        <v>0.125209432831343</v>
      </c>
      <c r="I667" s="11" t="n">
        <v>0.00290833333333333</v>
      </c>
      <c r="J667" s="8" t="n">
        <v>0.000658333333333333</v>
      </c>
      <c r="K667" s="8" t="n">
        <v>0.00200833333333333</v>
      </c>
      <c r="L667" s="12" t="n">
        <v>0.0135745545877953</v>
      </c>
      <c r="M667" s="13" t="n">
        <v>0.00225606316976856</v>
      </c>
      <c r="N667" s="14" t="n">
        <v>0.000458333333333333</v>
      </c>
      <c r="O667" s="10" t="n">
        <v>0.0388377295036669</v>
      </c>
      <c r="P667" s="0" t="n">
        <v>0.035</v>
      </c>
      <c r="Q667" s="0" t="n">
        <v>-0.1014</v>
      </c>
      <c r="R667" s="0" t="n">
        <v>-0.1787</v>
      </c>
      <c r="S667" s="0" t="n">
        <v>0.0045</v>
      </c>
      <c r="T667" s="0" t="n">
        <v>-0.0219</v>
      </c>
      <c r="U667" s="0" t="n">
        <v>-0.0257</v>
      </c>
      <c r="V667" s="0" t="n">
        <v>-0.0057</v>
      </c>
      <c r="W667" s="0" t="n">
        <v>0.0378</v>
      </c>
      <c r="X667" s="0" t="n">
        <v>-0.0372</v>
      </c>
      <c r="Y667" s="0" t="n">
        <v>0.0517</v>
      </c>
      <c r="Z667" s="0" t="n">
        <v>0.0015</v>
      </c>
      <c r="AA667" s="0" t="n">
        <v>-0.0459</v>
      </c>
      <c r="AB667" s="0" t="n">
        <v>0.0078</v>
      </c>
      <c r="AC667" s="0" t="n">
        <v>-0.039</v>
      </c>
      <c r="AD667" s="0" t="n">
        <v>-0.0376</v>
      </c>
      <c r="AE667" s="0" t="n">
        <v>0.015</v>
      </c>
      <c r="AF667" s="0" t="n">
        <v>-0.0845</v>
      </c>
      <c r="AG667" s="0" t="n">
        <v>0.0426</v>
      </c>
      <c r="AH667" s="0" t="n">
        <v>-0.0702</v>
      </c>
      <c r="AI667" s="0" t="n">
        <v>0.0019</v>
      </c>
      <c r="AJ667" s="0" t="n">
        <v>-0.0319</v>
      </c>
      <c r="AK667" s="0" t="n">
        <v>-0.0107</v>
      </c>
      <c r="AL667" s="0" t="n">
        <v>-0.0506</v>
      </c>
      <c r="AM667" s="0" t="n">
        <v>-0.0012</v>
      </c>
      <c r="AN667" s="0" t="n">
        <v>0.0346</v>
      </c>
      <c r="AO667" s="0" t="n">
        <v>-0.0298</v>
      </c>
      <c r="AP667" s="0" t="n">
        <v>-0.0417</v>
      </c>
      <c r="AQ667" s="0" t="n">
        <v>-0.0035</v>
      </c>
      <c r="AR667" s="0" t="n">
        <v>-0.0622</v>
      </c>
      <c r="AS667" s="0" t="n">
        <v>-0.0197</v>
      </c>
      <c r="AT667" s="0" t="n">
        <v>-0.0268</v>
      </c>
      <c r="AU667" s="0" t="n">
        <v>0.007</v>
      </c>
      <c r="AV667" s="0" t="n">
        <v>0.0396</v>
      </c>
      <c r="AW667" s="0" t="n">
        <v>0.0584623794045762</v>
      </c>
    </row>
    <row r="668" customFormat="false" ht="15" hidden="false" customHeight="false" outlineLevel="0" collapsed="false">
      <c r="A668" s="7" t="n">
        <v>2001</v>
      </c>
      <c r="B668" s="7" t="n">
        <v>7</v>
      </c>
      <c r="C668" s="0" t="n">
        <v>-0.018297</v>
      </c>
      <c r="D668" s="0" t="n">
        <v>-0.00933</v>
      </c>
      <c r="E668" s="8" t="n">
        <v>0.00108062786497105</v>
      </c>
      <c r="F668" s="9" t="n">
        <v>0.0023366972233001</v>
      </c>
      <c r="G668" s="9" t="n">
        <v>0.462459515163412</v>
      </c>
      <c r="H668" s="10" t="n">
        <v>0.124966583282288</v>
      </c>
      <c r="I668" s="11" t="n">
        <v>0.002925</v>
      </c>
      <c r="J668" s="8" t="n">
        <v>0.000699999999999999</v>
      </c>
      <c r="K668" s="8" t="n">
        <v>0.00175</v>
      </c>
      <c r="L668" s="12" t="n">
        <v>0.0215073315375331</v>
      </c>
      <c r="M668" s="13" t="n">
        <v>-0.00168823860438927</v>
      </c>
      <c r="N668" s="14" t="n">
        <v>0.00300833333333333</v>
      </c>
      <c r="O668" s="10" t="n">
        <v>0.0538478830410259</v>
      </c>
      <c r="P668" s="0" t="n">
        <v>-0.0012</v>
      </c>
      <c r="Q668" s="0" t="n">
        <v>-0.0641</v>
      </c>
      <c r="R668" s="0" t="n">
        <v>-0.0323</v>
      </c>
      <c r="S668" s="0" t="n">
        <v>-0.0992</v>
      </c>
      <c r="T668" s="0" t="n">
        <v>0.0059</v>
      </c>
      <c r="U668" s="0" t="n">
        <v>0.0258</v>
      </c>
      <c r="V668" s="0" t="n">
        <v>-0.0919</v>
      </c>
      <c r="W668" s="0" t="n">
        <v>0.0891</v>
      </c>
      <c r="X668" s="0" t="n">
        <v>-0.0243</v>
      </c>
      <c r="Y668" s="0" t="n">
        <v>0.0092</v>
      </c>
      <c r="Z668" s="0" t="n">
        <v>0.0837</v>
      </c>
      <c r="AA668" s="0" t="n">
        <v>0.0944</v>
      </c>
      <c r="AB668" s="0" t="n">
        <v>-0.0039</v>
      </c>
      <c r="AC668" s="0" t="n">
        <v>0.0209</v>
      </c>
      <c r="AD668" s="0" t="n">
        <v>-0.0217</v>
      </c>
      <c r="AE668" s="0" t="n">
        <v>0.02</v>
      </c>
      <c r="AF668" s="0" t="n">
        <v>-0.0572</v>
      </c>
      <c r="AG668" s="0" t="n">
        <v>-0.0284</v>
      </c>
      <c r="AH668" s="0" t="n">
        <v>-0.0216</v>
      </c>
      <c r="AI668" s="0" t="n">
        <v>-0.017</v>
      </c>
      <c r="AJ668" s="0" t="n">
        <v>-0.0661</v>
      </c>
      <c r="AK668" s="0" t="n">
        <v>-0.0181</v>
      </c>
      <c r="AL668" s="0" t="n">
        <v>0.0407</v>
      </c>
      <c r="AM668" s="0" t="n">
        <v>-0.0103</v>
      </c>
      <c r="AN668" s="0" t="n">
        <v>-0.0737</v>
      </c>
      <c r="AO668" s="0" t="n">
        <v>-0.0021</v>
      </c>
      <c r="AP668" s="0" t="n">
        <v>0.0312</v>
      </c>
      <c r="AQ668" s="0" t="n">
        <v>-0.0773</v>
      </c>
      <c r="AR668" s="0" t="n">
        <v>-0.0366</v>
      </c>
      <c r="AS668" s="0" t="n">
        <v>0.0018</v>
      </c>
      <c r="AT668" s="0" t="n">
        <v>0.0536</v>
      </c>
      <c r="AU668" s="0" t="n">
        <v>-0.0071</v>
      </c>
      <c r="AV668" s="0" t="n">
        <v>-0.0862</v>
      </c>
      <c r="AW668" s="0" t="n">
        <v>-0.0172977435350612</v>
      </c>
    </row>
    <row r="669" customFormat="false" ht="15" hidden="false" customHeight="false" outlineLevel="0" collapsed="false">
      <c r="A669" s="7" t="n">
        <v>2001</v>
      </c>
      <c r="B669" s="7" t="n">
        <v>8</v>
      </c>
      <c r="C669" s="0" t="n">
        <v>-0.05898</v>
      </c>
      <c r="D669" s="0" t="n">
        <v>-0.063434</v>
      </c>
      <c r="E669" s="8" t="n">
        <v>0.00115587587799518</v>
      </c>
      <c r="F669" s="9" t="n">
        <v>0.00228896259833644</v>
      </c>
      <c r="G669" s="9" t="n">
        <v>0.50497805374157</v>
      </c>
      <c r="H669" s="10" t="n">
        <v>0.132164143814656</v>
      </c>
      <c r="I669" s="11" t="n">
        <v>0.0028</v>
      </c>
      <c r="J669" s="8" t="n">
        <v>0.000691666666666667</v>
      </c>
      <c r="K669" s="8" t="n">
        <v>0.00175</v>
      </c>
      <c r="L669" s="12" t="n">
        <v>0.0115183870862214</v>
      </c>
      <c r="M669" s="13" t="n">
        <v>0</v>
      </c>
      <c r="N669" s="14" t="n">
        <v>0.0013</v>
      </c>
      <c r="O669" s="10" t="n">
        <v>0.0471326370363467</v>
      </c>
      <c r="P669" s="0" t="n">
        <v>0.0594</v>
      </c>
      <c r="Q669" s="0" t="n">
        <v>0.0767</v>
      </c>
      <c r="R669" s="0" t="n">
        <v>-0.095</v>
      </c>
      <c r="S669" s="0" t="n">
        <v>-0.0462</v>
      </c>
      <c r="T669" s="0" t="n">
        <v>-0.065</v>
      </c>
      <c r="U669" s="0" t="n">
        <v>0.0423</v>
      </c>
      <c r="V669" s="0" t="n">
        <v>0.0466</v>
      </c>
      <c r="W669" s="0" t="n">
        <v>-0.0255</v>
      </c>
      <c r="X669" s="0" t="n">
        <v>-0.0639</v>
      </c>
      <c r="Y669" s="0" t="n">
        <v>0.016</v>
      </c>
      <c r="Z669" s="0" t="n">
        <v>-0.0661</v>
      </c>
      <c r="AA669" s="0" t="n">
        <v>0.0083</v>
      </c>
      <c r="AB669" s="0" t="n">
        <v>-0.0412</v>
      </c>
      <c r="AC669" s="0" t="n">
        <v>-0.0263</v>
      </c>
      <c r="AD669" s="0" t="n">
        <v>-0.0161</v>
      </c>
      <c r="AE669" s="0" t="n">
        <v>0.0062</v>
      </c>
      <c r="AF669" s="0" t="n">
        <v>-0.0322</v>
      </c>
      <c r="AG669" s="0" t="n">
        <v>-0.027</v>
      </c>
      <c r="AH669" s="0" t="n">
        <v>-0.0613</v>
      </c>
      <c r="AI669" s="0" t="n">
        <v>0.0349</v>
      </c>
      <c r="AJ669" s="0" t="n">
        <v>-0.1323</v>
      </c>
      <c r="AK669" s="0" t="n">
        <v>-0.0783</v>
      </c>
      <c r="AL669" s="0" t="n">
        <v>-0.0897</v>
      </c>
      <c r="AM669" s="0" t="n">
        <v>-0.0276</v>
      </c>
      <c r="AN669" s="0" t="n">
        <v>0.019</v>
      </c>
      <c r="AO669" s="0" t="n">
        <v>-0.0431</v>
      </c>
      <c r="AP669" s="0" t="n">
        <v>-0.091</v>
      </c>
      <c r="AQ669" s="0" t="n">
        <v>-0.0958</v>
      </c>
      <c r="AR669" s="0" t="n">
        <v>0.0042</v>
      </c>
      <c r="AS669" s="0" t="n">
        <v>-0.0419</v>
      </c>
      <c r="AT669" s="0" t="n">
        <v>-0.0764</v>
      </c>
      <c r="AU669" s="0" t="n">
        <v>-0.0568</v>
      </c>
      <c r="AV669" s="0" t="n">
        <v>-0.1128</v>
      </c>
      <c r="AW669" s="0" t="n">
        <v>0.0338740059830571</v>
      </c>
    </row>
    <row r="670" customFormat="false" ht="15" hidden="false" customHeight="false" outlineLevel="0" collapsed="false">
      <c r="A670" s="7" t="n">
        <v>2001</v>
      </c>
      <c r="B670" s="7" t="n">
        <v>9</v>
      </c>
      <c r="C670" s="0" t="n">
        <v>-0.091526</v>
      </c>
      <c r="D670" s="0" t="n">
        <v>-0.080426</v>
      </c>
      <c r="E670" s="8" t="n">
        <v>0.00126007903113212</v>
      </c>
      <c r="F670" s="9" t="n">
        <v>0.00226638102740472</v>
      </c>
      <c r="G670" s="9" t="n">
        <v>0.555987283645355</v>
      </c>
      <c r="H670" s="10" t="n">
        <v>0.148628588215564</v>
      </c>
      <c r="I670" s="11" t="n">
        <v>0.0022</v>
      </c>
      <c r="J670" s="8" t="n">
        <v>0.000716666666666666</v>
      </c>
      <c r="K670" s="8" t="n">
        <v>0.00231666666666667</v>
      </c>
      <c r="L670" s="12" t="n">
        <v>0.0106545838012432</v>
      </c>
      <c r="M670" s="13" t="n">
        <v>0.00394588500563686</v>
      </c>
      <c r="N670" s="14" t="n">
        <v>-0.00126666666666667</v>
      </c>
      <c r="O670" s="10" t="n">
        <v>0.0846616035461176</v>
      </c>
      <c r="P670" s="0" t="n">
        <v>-0.0881</v>
      </c>
      <c r="Q670" s="0" t="n">
        <v>-0.0316</v>
      </c>
      <c r="R670" s="0" t="n">
        <v>-0.1194</v>
      </c>
      <c r="S670" s="0" t="n">
        <v>-0.0814</v>
      </c>
      <c r="T670" s="0" t="n">
        <v>-0.1861</v>
      </c>
      <c r="U670" s="0" t="n">
        <v>-0.0077</v>
      </c>
      <c r="V670" s="0" t="n">
        <v>0.0292</v>
      </c>
      <c r="W670" s="0" t="n">
        <v>-0.1783</v>
      </c>
      <c r="X670" s="0" t="n">
        <v>-0.1937</v>
      </c>
      <c r="Y670" s="0" t="n">
        <v>-0.2204</v>
      </c>
      <c r="Z670" s="0" t="n">
        <v>-0.1378</v>
      </c>
      <c r="AA670" s="0" t="n">
        <v>-0.0906</v>
      </c>
      <c r="AB670" s="0" t="n">
        <v>-0.0825</v>
      </c>
      <c r="AC670" s="0" t="n">
        <v>-0.0136</v>
      </c>
      <c r="AD670" s="0" t="n">
        <v>-0.0349</v>
      </c>
      <c r="AE670" s="0" t="n">
        <v>-0.1037</v>
      </c>
      <c r="AF670" s="0" t="n">
        <v>-0.2737</v>
      </c>
      <c r="AG670" s="0" t="n">
        <v>-0.1216</v>
      </c>
      <c r="AH670" s="0" t="n">
        <v>-0.2199</v>
      </c>
      <c r="AI670" s="0" t="n">
        <v>-0.0963</v>
      </c>
      <c r="AJ670" s="0" t="n">
        <v>-0.2337</v>
      </c>
      <c r="AK670" s="0" t="n">
        <v>-0.2474</v>
      </c>
      <c r="AL670" s="0" t="n">
        <v>-0.1883</v>
      </c>
      <c r="AM670" s="0" t="n">
        <v>-0.0648</v>
      </c>
      <c r="AN670" s="0" t="n">
        <v>-0.18</v>
      </c>
      <c r="AO670" s="0" t="n">
        <v>-0.1485</v>
      </c>
      <c r="AP670" s="0" t="n">
        <v>0.0478</v>
      </c>
      <c r="AQ670" s="0" t="n">
        <v>-0.1745</v>
      </c>
      <c r="AR670" s="0" t="n">
        <v>-0.0639</v>
      </c>
      <c r="AS670" s="0" t="n">
        <v>-0.0808</v>
      </c>
      <c r="AT670" s="0" t="n">
        <v>-0.0997</v>
      </c>
      <c r="AU670" s="0" t="n">
        <v>-0.0592</v>
      </c>
      <c r="AV670" s="0" t="n">
        <v>-0.1263</v>
      </c>
      <c r="AW670" s="0" t="n">
        <v>-0.0400801382505697</v>
      </c>
    </row>
    <row r="671" customFormat="false" ht="15" hidden="false" customHeight="false" outlineLevel="0" collapsed="false">
      <c r="A671" s="7" t="n">
        <v>2001</v>
      </c>
      <c r="B671" s="7" t="n">
        <v>10</v>
      </c>
      <c r="C671" s="0" t="n">
        <v>0.027835</v>
      </c>
      <c r="D671" s="0" t="n">
        <v>0.019558</v>
      </c>
      <c r="E671" s="8" t="n">
        <v>0.00123767826026785</v>
      </c>
      <c r="F671" s="9" t="n">
        <v>0.00213120752525157</v>
      </c>
      <c r="G671" s="9" t="n">
        <v>0.580740376337474</v>
      </c>
      <c r="H671" s="10" t="n">
        <v>0.144901399571071</v>
      </c>
      <c r="I671" s="11" t="n">
        <v>0.0018</v>
      </c>
      <c r="J671" s="8" t="n">
        <v>0.000733333333333334</v>
      </c>
      <c r="K671" s="8" t="n">
        <v>0.00241666666666667</v>
      </c>
      <c r="L671" s="12" t="n">
        <v>0.0132465291482753</v>
      </c>
      <c r="M671" s="13" t="n">
        <v>-0.00280741156653563</v>
      </c>
      <c r="N671" s="14" t="n">
        <v>0.00364166666666667</v>
      </c>
      <c r="O671" s="10" t="n">
        <v>0.0570066445425443</v>
      </c>
      <c r="P671" s="0" t="n">
        <v>-0.0127</v>
      </c>
      <c r="Q671" s="0" t="n">
        <v>0.0346</v>
      </c>
      <c r="R671" s="0" t="n">
        <v>0.1542</v>
      </c>
      <c r="S671" s="0" t="n">
        <v>-0.0202</v>
      </c>
      <c r="T671" s="0" t="n">
        <v>0.1018</v>
      </c>
      <c r="U671" s="0" t="n">
        <v>0.0128</v>
      </c>
      <c r="V671" s="0" t="n">
        <v>-0.0282</v>
      </c>
      <c r="W671" s="0" t="n">
        <v>0.0559</v>
      </c>
      <c r="X671" s="0" t="n">
        <v>0.092</v>
      </c>
      <c r="Y671" s="0" t="n">
        <v>0.0118</v>
      </c>
      <c r="Z671" s="0" t="n">
        <v>0.0889</v>
      </c>
      <c r="AA671" s="0" t="n">
        <v>-0.0307</v>
      </c>
      <c r="AB671" s="0" t="n">
        <v>0.0006</v>
      </c>
      <c r="AC671" s="0" t="n">
        <v>0.0212</v>
      </c>
      <c r="AD671" s="0" t="n">
        <v>0.0105</v>
      </c>
      <c r="AE671" s="0" t="n">
        <v>0.0663</v>
      </c>
      <c r="AF671" s="0" t="n">
        <v>0.0693</v>
      </c>
      <c r="AG671" s="0" t="n">
        <v>0.076</v>
      </c>
      <c r="AH671" s="0" t="n">
        <v>0.0242</v>
      </c>
      <c r="AI671" s="0" t="n">
        <v>0.0576</v>
      </c>
      <c r="AJ671" s="0" t="n">
        <v>0.2039</v>
      </c>
      <c r="AK671" s="0" t="n">
        <v>0.1646</v>
      </c>
      <c r="AL671" s="0" t="n">
        <v>0.0266</v>
      </c>
      <c r="AM671" s="0" t="n">
        <v>0.0109</v>
      </c>
      <c r="AN671" s="0" t="n">
        <v>0.1529</v>
      </c>
      <c r="AO671" s="0" t="n">
        <v>0.0312</v>
      </c>
      <c r="AP671" s="0" t="n">
        <v>-0.1326</v>
      </c>
      <c r="AQ671" s="0" t="n">
        <v>0.0067</v>
      </c>
      <c r="AR671" s="0" t="n">
        <v>0.0141</v>
      </c>
      <c r="AS671" s="0" t="n">
        <v>-0.0784</v>
      </c>
      <c r="AT671" s="0" t="n">
        <v>0.0359</v>
      </c>
      <c r="AU671" s="0" t="n">
        <v>-0.0138</v>
      </c>
      <c r="AV671" s="0" t="n">
        <v>0.0906</v>
      </c>
      <c r="AW671" s="0" t="n">
        <v>-0.0269415762281748</v>
      </c>
    </row>
    <row r="672" customFormat="false" ht="15" hidden="false" customHeight="false" outlineLevel="0" collapsed="false">
      <c r="A672" s="7" t="n">
        <v>2001</v>
      </c>
      <c r="B672" s="7" t="n">
        <v>11</v>
      </c>
      <c r="C672" s="0" t="n">
        <v>0.078774</v>
      </c>
      <c r="D672" s="0" t="n">
        <v>0.078787</v>
      </c>
      <c r="E672" s="8" t="n">
        <v>0.00115114016996504</v>
      </c>
      <c r="F672" s="9" t="n">
        <v>0.00189394493444693</v>
      </c>
      <c r="G672" s="9" t="n">
        <v>0.60780023169005</v>
      </c>
      <c r="H672" s="10" t="n">
        <v>0.133481366666032</v>
      </c>
      <c r="I672" s="11" t="n">
        <v>0.00155833333333333</v>
      </c>
      <c r="J672" s="8" t="n">
        <v>0.0007</v>
      </c>
      <c r="K672" s="8" t="n">
        <v>0.00305</v>
      </c>
      <c r="L672" s="12" t="n">
        <v>0.0115634434368732</v>
      </c>
      <c r="M672" s="13" t="n">
        <v>-0.000563063063063085</v>
      </c>
      <c r="N672" s="14" t="n">
        <v>-0.00156666666666667</v>
      </c>
      <c r="O672" s="10" t="n">
        <v>0.0467905033847682</v>
      </c>
      <c r="P672" s="0" t="n">
        <v>0.0634</v>
      </c>
      <c r="Q672" s="0" t="n">
        <v>-0.0439</v>
      </c>
      <c r="R672" s="0" t="n">
        <v>-0.0543</v>
      </c>
      <c r="S672" s="0" t="n">
        <v>0.0988</v>
      </c>
      <c r="T672" s="0" t="n">
        <v>0.0747</v>
      </c>
      <c r="U672" s="0" t="n">
        <v>0.0035</v>
      </c>
      <c r="V672" s="0" t="n">
        <v>0.0119</v>
      </c>
      <c r="W672" s="0" t="n">
        <v>0.0708</v>
      </c>
      <c r="X672" s="0" t="n">
        <v>0.1036</v>
      </c>
      <c r="Y672" s="0" t="n">
        <v>0.0698</v>
      </c>
      <c r="Z672" s="0" t="n">
        <v>0.0722</v>
      </c>
      <c r="AA672" s="0" t="n">
        <v>0.0828</v>
      </c>
      <c r="AB672" s="0" t="n">
        <v>0.0958</v>
      </c>
      <c r="AC672" s="0" t="n">
        <v>0.0532</v>
      </c>
      <c r="AD672" s="0" t="n">
        <v>-0.035</v>
      </c>
      <c r="AE672" s="0" t="n">
        <v>0.0554</v>
      </c>
      <c r="AF672" s="0" t="n">
        <v>0.1248</v>
      </c>
      <c r="AG672" s="0" t="n">
        <v>0.0912</v>
      </c>
      <c r="AH672" s="0" t="n">
        <v>0.1574</v>
      </c>
      <c r="AI672" s="0" t="n">
        <v>0.0704</v>
      </c>
      <c r="AJ672" s="0" t="n">
        <v>0.1879</v>
      </c>
      <c r="AK672" s="0" t="n">
        <v>0.1914</v>
      </c>
      <c r="AL672" s="0" t="n">
        <v>0.1093</v>
      </c>
      <c r="AM672" s="0" t="n">
        <v>0.0962</v>
      </c>
      <c r="AN672" s="0" t="n">
        <v>0.0735</v>
      </c>
      <c r="AO672" s="0" t="n">
        <v>0.1162</v>
      </c>
      <c r="AP672" s="0" t="n">
        <v>0.0258</v>
      </c>
      <c r="AQ672" s="0" t="n">
        <v>0.1382</v>
      </c>
      <c r="AR672" s="0" t="n">
        <v>-0.0163</v>
      </c>
      <c r="AS672" s="0" t="n">
        <v>-0.0266</v>
      </c>
      <c r="AT672" s="0" t="n">
        <v>0.1234</v>
      </c>
      <c r="AU672" s="0" t="n">
        <v>0.0717</v>
      </c>
      <c r="AV672" s="0" t="n">
        <v>0.114</v>
      </c>
      <c r="AW672" s="0" t="n">
        <v>0.0535321034884861</v>
      </c>
    </row>
    <row r="673" customFormat="false" ht="15" hidden="false" customHeight="false" outlineLevel="0" collapsed="false">
      <c r="A673" s="7" t="n">
        <v>2001</v>
      </c>
      <c r="B673" s="7" t="n">
        <v>12</v>
      </c>
      <c r="C673" s="0" t="n">
        <v>0.017859</v>
      </c>
      <c r="D673" s="0" t="n">
        <v>0.00905</v>
      </c>
      <c r="E673" s="8" t="n">
        <v>0.00114248716698023</v>
      </c>
      <c r="F673" s="9" t="n">
        <v>0.0017921225001742</v>
      </c>
      <c r="G673" s="9" t="n">
        <v>0.637505062778453</v>
      </c>
      <c r="H673" s="10" t="n">
        <v>0.131217845913788</v>
      </c>
      <c r="I673" s="11" t="n">
        <v>0.00140833333333333</v>
      </c>
      <c r="J673" s="8" t="n">
        <v>0.00106666666666667</v>
      </c>
      <c r="K673" s="8" t="n">
        <v>0.00338333333333333</v>
      </c>
      <c r="L673" s="12" t="n">
        <v>0.0160064143566586</v>
      </c>
      <c r="M673" s="13" t="n">
        <v>-0.000563380281690118</v>
      </c>
      <c r="N673" s="14" t="n">
        <v>-0.00075</v>
      </c>
      <c r="O673" s="10" t="n">
        <v>0.0424022951973121</v>
      </c>
      <c r="P673" s="0" t="n">
        <v>0.058</v>
      </c>
      <c r="Q673" s="0" t="n">
        <v>0.047</v>
      </c>
      <c r="R673" s="0" t="n">
        <v>0.0797</v>
      </c>
      <c r="S673" s="0" t="n">
        <v>0.0578</v>
      </c>
      <c r="T673" s="0" t="n">
        <v>0.1531</v>
      </c>
      <c r="U673" s="0" t="n">
        <v>0.0221</v>
      </c>
      <c r="V673" s="0" t="n">
        <v>-0.0172</v>
      </c>
      <c r="W673" s="0" t="n">
        <v>0.1268</v>
      </c>
      <c r="X673" s="0" t="n">
        <v>0.0686</v>
      </c>
      <c r="Y673" s="0" t="n">
        <v>0.1565</v>
      </c>
      <c r="Z673" s="0" t="n">
        <v>0.0616</v>
      </c>
      <c r="AA673" s="0" t="n">
        <v>0.015</v>
      </c>
      <c r="AB673" s="0" t="n">
        <v>0.0364</v>
      </c>
      <c r="AC673" s="0" t="n">
        <v>-0.0337</v>
      </c>
      <c r="AD673" s="0" t="n">
        <v>0.0547</v>
      </c>
      <c r="AE673" s="0" t="n">
        <v>0.0669</v>
      </c>
      <c r="AF673" s="0" t="n">
        <v>0.1001</v>
      </c>
      <c r="AG673" s="0" t="n">
        <v>0.0792</v>
      </c>
      <c r="AH673" s="0" t="n">
        <v>-0.0261</v>
      </c>
      <c r="AI673" s="0" t="n">
        <v>0.0479</v>
      </c>
      <c r="AJ673" s="0" t="n">
        <v>-0.0319</v>
      </c>
      <c r="AK673" s="0" t="n">
        <v>-0.0315</v>
      </c>
      <c r="AL673" s="0" t="n">
        <v>0.0072</v>
      </c>
      <c r="AM673" s="0" t="n">
        <v>0.0504</v>
      </c>
      <c r="AN673" s="0" t="n">
        <v>0.033</v>
      </c>
      <c r="AO673" s="0" t="n">
        <v>0.0158</v>
      </c>
      <c r="AP673" s="0" t="n">
        <v>0.0195</v>
      </c>
      <c r="AQ673" s="0" t="n">
        <v>0.0437</v>
      </c>
      <c r="AR673" s="0" t="n">
        <v>0.0385</v>
      </c>
      <c r="AS673" s="0" t="n">
        <v>0.0205</v>
      </c>
      <c r="AT673" s="0" t="n">
        <v>0.0485</v>
      </c>
      <c r="AU673" s="0" t="n">
        <v>0.0288</v>
      </c>
      <c r="AV673" s="0" t="n">
        <v>0.0329</v>
      </c>
      <c r="AW673" s="0" t="n">
        <v>0.0263952638861615</v>
      </c>
    </row>
    <row r="674" customFormat="false" ht="15" hidden="false" customHeight="false" outlineLevel="0" collapsed="false">
      <c r="A674" s="7" t="n">
        <v>2002</v>
      </c>
      <c r="B674" s="7" t="n">
        <v>1</v>
      </c>
      <c r="C674" s="0" t="n">
        <v>-0.015984</v>
      </c>
      <c r="D674" s="0" t="n">
        <v>-0.014321</v>
      </c>
      <c r="E674" s="8" t="n">
        <v>0.00116031577498575</v>
      </c>
      <c r="F674" s="9" t="n">
        <v>0.00182072002988655</v>
      </c>
      <c r="G674" s="9" t="n">
        <v>0.637284017278618</v>
      </c>
      <c r="H674" s="10" t="n">
        <v>0.132560548667954</v>
      </c>
      <c r="I674" s="11" t="n">
        <v>0.001375</v>
      </c>
      <c r="J674" s="8" t="n">
        <v>0.0011</v>
      </c>
      <c r="K674" s="8" t="n">
        <v>0.00336666666666667</v>
      </c>
      <c r="L674" s="12" t="n">
        <v>0.0164838334789792</v>
      </c>
      <c r="M674" s="13" t="n">
        <v>0.00169109357384434</v>
      </c>
      <c r="N674" s="14" t="n">
        <v>0.00145833333333333</v>
      </c>
      <c r="O674" s="10" t="n">
        <v>0.0467320974491837</v>
      </c>
      <c r="P674" s="0" t="n">
        <v>-0.0086</v>
      </c>
      <c r="Q674" s="0" t="n">
        <v>0.0295</v>
      </c>
      <c r="R674" s="0" t="n">
        <v>-0.0653</v>
      </c>
      <c r="S674" s="0" t="n">
        <v>-0.0607</v>
      </c>
      <c r="T674" s="0" t="n">
        <v>-0.0049</v>
      </c>
      <c r="U674" s="0" t="n">
        <v>0.0023</v>
      </c>
      <c r="V674" s="0" t="n">
        <v>0.0845</v>
      </c>
      <c r="W674" s="0" t="n">
        <v>0.0356</v>
      </c>
      <c r="X674" s="0" t="n">
        <v>0.0385</v>
      </c>
      <c r="Y674" s="0" t="n">
        <v>0.0682</v>
      </c>
      <c r="Z674" s="0" t="n">
        <v>0.0429</v>
      </c>
      <c r="AA674" s="0" t="n">
        <v>0.0119</v>
      </c>
      <c r="AB674" s="0" t="n">
        <v>0.0069</v>
      </c>
      <c r="AC674" s="0" t="n">
        <v>-0.0208</v>
      </c>
      <c r="AD674" s="0" t="n">
        <v>-0.0163</v>
      </c>
      <c r="AE674" s="0" t="n">
        <v>0.032</v>
      </c>
      <c r="AF674" s="0" t="n">
        <v>0.0833</v>
      </c>
      <c r="AG674" s="0" t="n">
        <v>0.0618</v>
      </c>
      <c r="AH674" s="0" t="n">
        <v>-0.0021</v>
      </c>
      <c r="AI674" s="0" t="n">
        <v>-0.0033</v>
      </c>
      <c r="AJ674" s="0" t="n">
        <v>0.0462</v>
      </c>
      <c r="AK674" s="0" t="n">
        <v>0.0286</v>
      </c>
      <c r="AL674" s="0" t="n">
        <v>0.053</v>
      </c>
      <c r="AM674" s="0" t="n">
        <v>-0.0198</v>
      </c>
      <c r="AN674" s="0" t="n">
        <v>0.0326</v>
      </c>
      <c r="AO674" s="0" t="n">
        <v>0.067</v>
      </c>
      <c r="AP674" s="0" t="n">
        <v>-0.0689</v>
      </c>
      <c r="AQ674" s="0" t="n">
        <v>-0.0787</v>
      </c>
      <c r="AR674" s="0" t="n">
        <v>-0.0407</v>
      </c>
      <c r="AS674" s="0" t="n">
        <v>0.0377</v>
      </c>
      <c r="AT674" s="0" t="n">
        <v>0.0261</v>
      </c>
      <c r="AU674" s="0" t="n">
        <v>-0.0133</v>
      </c>
      <c r="AV674" s="0" t="n">
        <v>-0.0594</v>
      </c>
      <c r="AW674" s="0" t="n">
        <v>0.0038059349383095</v>
      </c>
    </row>
    <row r="675" customFormat="false" ht="15" hidden="false" customHeight="false" outlineLevel="0" collapsed="false">
      <c r="A675" s="7" t="n">
        <v>2002</v>
      </c>
      <c r="B675" s="7" t="n">
        <v>2</v>
      </c>
      <c r="C675" s="0" t="n">
        <v>-0.021699</v>
      </c>
      <c r="D675" s="0" t="n">
        <v>-0.019481</v>
      </c>
      <c r="E675" s="8" t="n">
        <v>0.00118467115837748</v>
      </c>
      <c r="F675" s="9" t="n">
        <v>0.00185958233313957</v>
      </c>
      <c r="G675" s="9" t="n">
        <v>0.637063031448239</v>
      </c>
      <c r="H675" s="10" t="n">
        <v>0.130119085686796</v>
      </c>
      <c r="I675" s="11" t="n">
        <v>0.00144166666666667</v>
      </c>
      <c r="J675" s="8" t="n">
        <v>0.00115</v>
      </c>
      <c r="K675" s="8" t="n">
        <v>0.00325</v>
      </c>
      <c r="L675" s="12" t="n">
        <v>0.0157304906902119</v>
      </c>
      <c r="M675" s="13" t="n">
        <v>0.00168823860438949</v>
      </c>
      <c r="N675" s="14" t="n">
        <v>0.00108333333333333</v>
      </c>
      <c r="O675" s="10" t="n">
        <v>0.050673779995181</v>
      </c>
      <c r="P675" s="0" t="n">
        <v>-0.0108</v>
      </c>
      <c r="Q675" s="0" t="n">
        <v>0.0338</v>
      </c>
      <c r="R675" s="0" t="n">
        <v>0.0623</v>
      </c>
      <c r="S675" s="0" t="n">
        <v>0.0328</v>
      </c>
      <c r="T675" s="0" t="n">
        <v>0.0344</v>
      </c>
      <c r="U675" s="0" t="n">
        <v>0.041</v>
      </c>
      <c r="V675" s="0" t="n">
        <v>0.0504</v>
      </c>
      <c r="W675" s="0" t="n">
        <v>0.066</v>
      </c>
      <c r="X675" s="0" t="n">
        <v>-0.0071</v>
      </c>
      <c r="Y675" s="0" t="n">
        <v>0.0223</v>
      </c>
      <c r="Z675" s="0" t="n">
        <v>0.044</v>
      </c>
      <c r="AA675" s="0" t="n">
        <v>0.0407</v>
      </c>
      <c r="AB675" s="0" t="n">
        <v>0.0704</v>
      </c>
      <c r="AC675" s="0" t="n">
        <v>0.0113</v>
      </c>
      <c r="AD675" s="0" t="n">
        <v>0.0489</v>
      </c>
      <c r="AE675" s="0" t="n">
        <v>0.0448</v>
      </c>
      <c r="AF675" s="0" t="n">
        <v>0.0093</v>
      </c>
      <c r="AG675" s="0" t="n">
        <v>0.0452</v>
      </c>
      <c r="AH675" s="0" t="n">
        <v>-0.0001</v>
      </c>
      <c r="AI675" s="0" t="n">
        <v>0.0544</v>
      </c>
      <c r="AJ675" s="0" t="n">
        <v>-0.1364</v>
      </c>
      <c r="AK675" s="0" t="n">
        <v>-0.1516</v>
      </c>
      <c r="AL675" s="0" t="n">
        <v>0.0571</v>
      </c>
      <c r="AM675" s="0" t="n">
        <v>-0.0323</v>
      </c>
      <c r="AN675" s="0" t="n">
        <v>-0.0067</v>
      </c>
      <c r="AO675" s="0" t="n">
        <v>0.0191</v>
      </c>
      <c r="AP675" s="0" t="n">
        <v>-0.0592</v>
      </c>
      <c r="AQ675" s="0" t="n">
        <v>0.0462</v>
      </c>
      <c r="AR675" s="0" t="n">
        <v>-0.0025</v>
      </c>
      <c r="AS675" s="0" t="n">
        <v>-0.0292</v>
      </c>
      <c r="AT675" s="0" t="n">
        <v>0.0025</v>
      </c>
      <c r="AU675" s="0" t="n">
        <v>-0.0112</v>
      </c>
      <c r="AV675" s="0" t="n">
        <v>-0.0759</v>
      </c>
      <c r="AW675" s="0" t="n">
        <v>0.0181002074344978</v>
      </c>
    </row>
    <row r="676" customFormat="false" ht="15" hidden="false" customHeight="false" outlineLevel="0" collapsed="false">
      <c r="A676" s="7" t="n">
        <v>2002</v>
      </c>
      <c r="B676" s="7" t="n">
        <v>3</v>
      </c>
      <c r="C676" s="0" t="n">
        <v>0.044685</v>
      </c>
      <c r="D676" s="0" t="n">
        <v>0.037573</v>
      </c>
      <c r="E676" s="8" t="n">
        <v>0.00114244793255417</v>
      </c>
      <c r="F676" s="9" t="n">
        <v>0.00179392650566358</v>
      </c>
      <c r="G676" s="9" t="n">
        <v>0.636842105263158</v>
      </c>
      <c r="H676" s="10" t="n">
        <v>0.236833402300857</v>
      </c>
      <c r="I676" s="11" t="n">
        <v>0.00149166666666667</v>
      </c>
      <c r="J676" s="8" t="n">
        <v>0.00108333333333333</v>
      </c>
      <c r="K676" s="8" t="n">
        <v>0.00354166666666667</v>
      </c>
      <c r="L676" s="12" t="n">
        <v>0.0162006070548437</v>
      </c>
      <c r="M676" s="13" t="n">
        <v>0.00280898876404501</v>
      </c>
      <c r="N676" s="14" t="n">
        <v>-0.00245833333333333</v>
      </c>
      <c r="O676" s="10" t="n">
        <v>0.0448867953634474</v>
      </c>
      <c r="P676" s="0" t="n">
        <v>0.0531</v>
      </c>
      <c r="Q676" s="0" t="n">
        <v>0.1524</v>
      </c>
      <c r="R676" s="0" t="n">
        <v>0.112</v>
      </c>
      <c r="S676" s="0" t="n">
        <v>-0.0109</v>
      </c>
      <c r="T676" s="0" t="n">
        <v>0.0202</v>
      </c>
      <c r="U676" s="0" t="n">
        <v>0.0366</v>
      </c>
      <c r="V676" s="0" t="n">
        <v>0.0158</v>
      </c>
      <c r="W676" s="0" t="n">
        <v>0.02</v>
      </c>
      <c r="X676" s="0" t="n">
        <v>0.0546</v>
      </c>
      <c r="Y676" s="0" t="n">
        <v>0.0043</v>
      </c>
      <c r="Z676" s="0" t="n">
        <v>0.0179</v>
      </c>
      <c r="AA676" s="0" t="n">
        <v>0.0276</v>
      </c>
      <c r="AB676" s="0" t="n">
        <v>0.051</v>
      </c>
      <c r="AC676" s="0" t="n">
        <v>0.0037</v>
      </c>
      <c r="AD676" s="0" t="n">
        <v>0.0655</v>
      </c>
      <c r="AE676" s="0" t="n">
        <v>0.0436</v>
      </c>
      <c r="AF676" s="0" t="n">
        <v>0.1187</v>
      </c>
      <c r="AG676" s="0" t="n">
        <v>0.0834</v>
      </c>
      <c r="AH676" s="0" t="n">
        <v>0.0602</v>
      </c>
      <c r="AI676" s="0" t="n">
        <v>0.0328</v>
      </c>
      <c r="AJ676" s="0" t="n">
        <v>0.0958</v>
      </c>
      <c r="AK676" s="0" t="n">
        <v>0.0955</v>
      </c>
      <c r="AL676" s="0" t="n">
        <v>0.0533</v>
      </c>
      <c r="AM676" s="0" t="n">
        <v>0.0518</v>
      </c>
      <c r="AN676" s="0" t="n">
        <v>0.067</v>
      </c>
      <c r="AO676" s="0" t="n">
        <v>0.0309</v>
      </c>
      <c r="AP676" s="0" t="n">
        <v>-0.0102</v>
      </c>
      <c r="AQ676" s="0" t="n">
        <v>0.0274</v>
      </c>
      <c r="AR676" s="0" t="n">
        <v>0.1004</v>
      </c>
      <c r="AS676" s="0" t="n">
        <v>0.0493</v>
      </c>
      <c r="AT676" s="0" t="n">
        <v>0.0172</v>
      </c>
      <c r="AU676" s="0" t="n">
        <v>0.065</v>
      </c>
      <c r="AV676" s="0" t="n">
        <v>0.0493</v>
      </c>
      <c r="AW676" s="0" t="n">
        <v>0.0598657419773963</v>
      </c>
    </row>
    <row r="677" customFormat="false" ht="15" hidden="false" customHeight="false" outlineLevel="0" collapsed="false">
      <c r="A677" s="7" t="n">
        <v>2002</v>
      </c>
      <c r="B677" s="7" t="n">
        <v>4</v>
      </c>
      <c r="C677" s="0" t="n">
        <v>-0.049632</v>
      </c>
      <c r="D677" s="0" t="n">
        <v>-0.061021</v>
      </c>
      <c r="E677" s="8" t="n">
        <v>0.00122520191327531</v>
      </c>
      <c r="F677" s="9" t="n">
        <v>0.00196393418266909</v>
      </c>
      <c r="G677" s="9" t="n">
        <v>0.623850801155766</v>
      </c>
      <c r="H677" s="10" t="n">
        <v>0.247732312552071</v>
      </c>
      <c r="I677" s="11" t="n">
        <v>0.00143333333333333</v>
      </c>
      <c r="J677" s="8" t="n">
        <v>0.00105833333333333</v>
      </c>
      <c r="K677" s="8" t="n">
        <v>0.00335833333333333</v>
      </c>
      <c r="L677" s="12" t="n">
        <v>0.0159449134904771</v>
      </c>
      <c r="M677" s="13" t="n">
        <v>0.00448179271708682</v>
      </c>
      <c r="N677" s="14" t="n">
        <v>0.00210833333333333</v>
      </c>
      <c r="O677" s="10" t="n">
        <v>0.0481634382908862</v>
      </c>
      <c r="P677" s="0" t="n">
        <v>0.062</v>
      </c>
      <c r="Q677" s="0" t="n">
        <v>0.0051</v>
      </c>
      <c r="R677" s="0" t="n">
        <v>0.0297</v>
      </c>
      <c r="S677" s="0" t="n">
        <v>-0.0402</v>
      </c>
      <c r="T677" s="0" t="n">
        <v>0.0637</v>
      </c>
      <c r="U677" s="0" t="n">
        <v>0.0322</v>
      </c>
      <c r="V677" s="0" t="n">
        <v>0.0329</v>
      </c>
      <c r="W677" s="0" t="n">
        <v>0.087</v>
      </c>
      <c r="X677" s="0" t="n">
        <v>0.0643</v>
      </c>
      <c r="Y677" s="0" t="n">
        <v>0.045</v>
      </c>
      <c r="Z677" s="0" t="n">
        <v>0.0437</v>
      </c>
      <c r="AA677" s="0" t="n">
        <v>-0.0202</v>
      </c>
      <c r="AB677" s="0" t="n">
        <v>-0.0185</v>
      </c>
      <c r="AC677" s="0" t="n">
        <v>-0.0808</v>
      </c>
      <c r="AD677" s="0" t="n">
        <v>-0.0707</v>
      </c>
      <c r="AE677" s="0" t="n">
        <v>-0.0469</v>
      </c>
      <c r="AF677" s="0" t="n">
        <v>0.0846</v>
      </c>
      <c r="AG677" s="0" t="n">
        <v>0.0077</v>
      </c>
      <c r="AH677" s="0" t="n">
        <v>-0.0704</v>
      </c>
      <c r="AI677" s="0" t="n">
        <v>0.0395</v>
      </c>
      <c r="AJ677" s="0" t="n">
        <v>-0.0636</v>
      </c>
      <c r="AK677" s="0" t="n">
        <v>-0.073</v>
      </c>
      <c r="AL677" s="0" t="n">
        <v>-0.0031</v>
      </c>
      <c r="AM677" s="0" t="n">
        <v>-0.0512</v>
      </c>
      <c r="AN677" s="0" t="n">
        <v>0.0139</v>
      </c>
      <c r="AO677" s="0" t="n">
        <v>-0.0464</v>
      </c>
      <c r="AP677" s="0" t="n">
        <v>-0.1643</v>
      </c>
      <c r="AQ677" s="0" t="n">
        <v>-0.0628</v>
      </c>
      <c r="AR677" s="0" t="n">
        <v>-0.0056</v>
      </c>
      <c r="AS677" s="0" t="n">
        <v>0.0118</v>
      </c>
      <c r="AT677" s="0" t="n">
        <v>-0.0168</v>
      </c>
      <c r="AU677" s="0" t="n">
        <v>-0.0134</v>
      </c>
      <c r="AV677" s="0" t="n">
        <v>-0.1232</v>
      </c>
      <c r="AW677" s="0" t="n">
        <v>0.0131349194491313</v>
      </c>
    </row>
    <row r="678" customFormat="false" ht="15" hidden="false" customHeight="false" outlineLevel="0" collapsed="false">
      <c r="A678" s="7" t="n">
        <v>2002</v>
      </c>
      <c r="B678" s="7" t="n">
        <v>5</v>
      </c>
      <c r="C678" s="0" t="n">
        <v>-0.010524</v>
      </c>
      <c r="D678" s="0" t="n">
        <v>-0.0078</v>
      </c>
      <c r="E678" s="8" t="n">
        <v>0.00124449983653087</v>
      </c>
      <c r="F678" s="9" t="n">
        <v>0.00203503445346128</v>
      </c>
      <c r="G678" s="9" t="n">
        <v>0.611537477615759</v>
      </c>
      <c r="H678" s="10" t="n">
        <v>0.248255614069257</v>
      </c>
      <c r="I678" s="11" t="n">
        <v>0.00144166666666667</v>
      </c>
      <c r="J678" s="8" t="n">
        <v>0.00111666666666667</v>
      </c>
      <c r="K678" s="8" t="n">
        <v>0.003375</v>
      </c>
      <c r="L678" s="12" t="n">
        <v>0.0233476692842632</v>
      </c>
      <c r="M678" s="13" t="n">
        <v>0.0011154489682097</v>
      </c>
      <c r="N678" s="14" t="n">
        <v>0.000941666666666667</v>
      </c>
      <c r="O678" s="10" t="n">
        <v>0.0640439302120037</v>
      </c>
      <c r="P678" s="0" t="n">
        <v>0.0354</v>
      </c>
      <c r="Q678" s="0" t="n">
        <v>0.091</v>
      </c>
      <c r="R678" s="0" t="n">
        <v>-0.0162</v>
      </c>
      <c r="S678" s="0" t="n">
        <v>0.0373</v>
      </c>
      <c r="T678" s="0" t="n">
        <v>-0.0524</v>
      </c>
      <c r="U678" s="0" t="n">
        <v>0.0138</v>
      </c>
      <c r="V678" s="0" t="n">
        <v>0.0453</v>
      </c>
      <c r="W678" s="0" t="n">
        <v>0.0078</v>
      </c>
      <c r="X678" s="0" t="n">
        <v>-0.0212</v>
      </c>
      <c r="Y678" s="0" t="n">
        <v>-0.0394</v>
      </c>
      <c r="Z678" s="0" t="n">
        <v>-0.0328</v>
      </c>
      <c r="AA678" s="0" t="n">
        <v>0.0149</v>
      </c>
      <c r="AB678" s="0" t="n">
        <v>-0.0037</v>
      </c>
      <c r="AC678" s="0" t="n">
        <v>-0.0201</v>
      </c>
      <c r="AD678" s="0" t="n">
        <v>-0.0023</v>
      </c>
      <c r="AE678" s="0" t="n">
        <v>0.0053</v>
      </c>
      <c r="AF678" s="0" t="n">
        <v>-0.0365</v>
      </c>
      <c r="AG678" s="0" t="n">
        <v>-0.0233</v>
      </c>
      <c r="AH678" s="0" t="n">
        <v>0.0028</v>
      </c>
      <c r="AI678" s="0" t="n">
        <v>-0.0181</v>
      </c>
      <c r="AJ678" s="0" t="n">
        <v>-0.0195</v>
      </c>
      <c r="AK678" s="0" t="n">
        <v>-0.0342</v>
      </c>
      <c r="AL678" s="0" t="n">
        <v>0.006</v>
      </c>
      <c r="AM678" s="0" t="n">
        <v>-0.0112</v>
      </c>
      <c r="AN678" s="0" t="n">
        <v>-0.0298</v>
      </c>
      <c r="AO678" s="0" t="n">
        <v>-0.0014</v>
      </c>
      <c r="AP678" s="0" t="n">
        <v>0.0376</v>
      </c>
      <c r="AQ678" s="0" t="n">
        <v>0.0178</v>
      </c>
      <c r="AR678" s="0" t="n">
        <v>-0.0647</v>
      </c>
      <c r="AS678" s="0" t="n">
        <v>-0.0388</v>
      </c>
      <c r="AT678" s="0" t="n">
        <v>-0.0098</v>
      </c>
      <c r="AU678" s="0" t="n">
        <v>-0.0021</v>
      </c>
      <c r="AV678" s="0" t="n">
        <v>-0.034</v>
      </c>
      <c r="AW678" s="0" t="n">
        <v>0.0144518168152765</v>
      </c>
    </row>
    <row r="679" customFormat="false" ht="15" hidden="false" customHeight="false" outlineLevel="0" collapsed="false">
      <c r="A679" s="7" t="n">
        <v>2002</v>
      </c>
      <c r="B679" s="7" t="n">
        <v>6</v>
      </c>
      <c r="C679" s="0" t="n">
        <v>-0.070251</v>
      </c>
      <c r="D679" s="0" t="n">
        <v>-0.071346</v>
      </c>
      <c r="E679" s="8" t="n">
        <v>0.00135042752312733</v>
      </c>
      <c r="F679" s="9" t="n">
        <v>0.00225127381349283</v>
      </c>
      <c r="G679" s="9" t="n">
        <v>0.599850411368736</v>
      </c>
      <c r="H679" s="10" t="n">
        <v>0.266572501776804</v>
      </c>
      <c r="I679" s="11" t="n">
        <v>0.00141666666666667</v>
      </c>
      <c r="J679" s="8" t="n">
        <v>0.0011</v>
      </c>
      <c r="K679" s="8" t="n">
        <v>0.0033</v>
      </c>
      <c r="L679" s="12" t="n">
        <v>0.0276057194441702</v>
      </c>
      <c r="M679" s="13" t="n">
        <v>0.000557103064066755</v>
      </c>
      <c r="N679" s="14" t="n">
        <v>0.000608333333333333</v>
      </c>
      <c r="O679" s="10" t="n">
        <v>0.0608930971375246</v>
      </c>
      <c r="P679" s="0" t="n">
        <v>-0.0502</v>
      </c>
      <c r="Q679" s="0" t="n">
        <v>-0.0962</v>
      </c>
      <c r="R679" s="0" t="n">
        <v>-0.0648</v>
      </c>
      <c r="S679" s="0" t="n">
        <v>-0.0598</v>
      </c>
      <c r="T679" s="0" t="n">
        <v>0.0159</v>
      </c>
      <c r="U679" s="0" t="n">
        <v>-0.0205</v>
      </c>
      <c r="V679" s="0" t="n">
        <v>-0.2205</v>
      </c>
      <c r="W679" s="0" t="n">
        <v>-0.0393</v>
      </c>
      <c r="X679" s="0" t="n">
        <v>-0.0426</v>
      </c>
      <c r="Y679" s="0" t="n">
        <v>-0.0099</v>
      </c>
      <c r="Z679" s="0" t="n">
        <v>-0.0852</v>
      </c>
      <c r="AA679" s="0" t="n">
        <v>-0.0183</v>
      </c>
      <c r="AB679" s="0" t="n">
        <v>-0.0412</v>
      </c>
      <c r="AC679" s="0" t="n">
        <v>-0.0813</v>
      </c>
      <c r="AD679" s="0" t="n">
        <v>0.0206</v>
      </c>
      <c r="AE679" s="0" t="n">
        <v>-0.0131</v>
      </c>
      <c r="AF679" s="0" t="n">
        <v>0.0262</v>
      </c>
      <c r="AG679" s="0" t="n">
        <v>-0.1082</v>
      </c>
      <c r="AH679" s="0" t="n">
        <v>-0.0528</v>
      </c>
      <c r="AI679" s="0" t="n">
        <v>-0.0357</v>
      </c>
      <c r="AJ679" s="0" t="n">
        <v>-0.0999</v>
      </c>
      <c r="AK679" s="0" t="n">
        <v>-0.2271</v>
      </c>
      <c r="AL679" s="0" t="n">
        <v>-0.0295</v>
      </c>
      <c r="AM679" s="0" t="n">
        <v>-0.0923</v>
      </c>
      <c r="AN679" s="0" t="n">
        <v>-0.0202</v>
      </c>
      <c r="AO679" s="0" t="n">
        <v>-0.0013</v>
      </c>
      <c r="AP679" s="0" t="n">
        <v>-0.1201</v>
      </c>
      <c r="AQ679" s="0" t="n">
        <v>-0.1811</v>
      </c>
      <c r="AR679" s="0" t="n">
        <v>-0.0536</v>
      </c>
      <c r="AS679" s="0" t="n">
        <v>-0.0573</v>
      </c>
      <c r="AT679" s="0" t="n">
        <v>-0.051</v>
      </c>
      <c r="AU679" s="0" t="n">
        <v>-0.047</v>
      </c>
      <c r="AV679" s="0" t="n">
        <v>-0.0699</v>
      </c>
      <c r="AW679" s="0" t="n">
        <v>0.0273843280423236</v>
      </c>
    </row>
    <row r="680" customFormat="false" ht="15" hidden="false" customHeight="false" outlineLevel="0" collapsed="false">
      <c r="A680" s="7" t="n">
        <v>2002</v>
      </c>
      <c r="B680" s="7" t="n">
        <v>7</v>
      </c>
      <c r="C680" s="0" t="n">
        <v>-0.081135</v>
      </c>
      <c r="D680" s="0" t="n">
        <v>-0.073975</v>
      </c>
      <c r="E680" s="8" t="n">
        <v>0.00145897169629646</v>
      </c>
      <c r="F680" s="9" t="n">
        <v>0.00254492003246967</v>
      </c>
      <c r="G680" s="9" t="n">
        <v>0.573287835249042</v>
      </c>
      <c r="H680" s="10" t="n">
        <v>0.282032194482979</v>
      </c>
      <c r="I680" s="11" t="n">
        <v>0.0014</v>
      </c>
      <c r="J680" s="8" t="n">
        <v>0.00114166666666667</v>
      </c>
      <c r="K680" s="8" t="n">
        <v>0.00313333333333333</v>
      </c>
      <c r="L680" s="12" t="n">
        <v>0.0285242603661847</v>
      </c>
      <c r="M680" s="13" t="n">
        <v>0.00222717149220486</v>
      </c>
      <c r="N680" s="14" t="n">
        <v>0.000783333333333333</v>
      </c>
      <c r="O680" s="10" t="n">
        <v>0.123866021789674</v>
      </c>
      <c r="P680" s="0" t="n">
        <v>-0.0782</v>
      </c>
      <c r="Q680" s="0" t="n">
        <v>-0.1758</v>
      </c>
      <c r="R680" s="0" t="n">
        <v>-0.1275</v>
      </c>
      <c r="S680" s="0" t="n">
        <v>-0.0655</v>
      </c>
      <c r="T680" s="0" t="n">
        <v>-0.1787</v>
      </c>
      <c r="U680" s="0" t="n">
        <v>-0.0848</v>
      </c>
      <c r="V680" s="0" t="n">
        <v>0.0407</v>
      </c>
      <c r="W680" s="0" t="n">
        <v>-0.2252</v>
      </c>
      <c r="X680" s="0" t="n">
        <v>-0.0964</v>
      </c>
      <c r="Y680" s="0" t="n">
        <v>-0.1221</v>
      </c>
      <c r="Z680" s="0" t="n">
        <v>-0.0588</v>
      </c>
      <c r="AA680" s="0" t="n">
        <v>-0.0737</v>
      </c>
      <c r="AB680" s="0" t="n">
        <v>-0.0559</v>
      </c>
      <c r="AC680" s="0" t="n">
        <v>-0.0241</v>
      </c>
      <c r="AD680" s="0" t="n">
        <v>-0.1145</v>
      </c>
      <c r="AE680" s="0" t="n">
        <v>-0.112</v>
      </c>
      <c r="AF680" s="0" t="n">
        <v>-0.1384</v>
      </c>
      <c r="AG680" s="0" t="n">
        <v>-0.0931</v>
      </c>
      <c r="AH680" s="0" t="n">
        <v>-0.2034</v>
      </c>
      <c r="AI680" s="0" t="n">
        <v>-0.0787</v>
      </c>
      <c r="AJ680" s="0" t="n">
        <v>-0.0969</v>
      </c>
      <c r="AK680" s="0" t="n">
        <v>-0.086</v>
      </c>
      <c r="AL680" s="0" t="n">
        <v>-0.1003</v>
      </c>
      <c r="AM680" s="0" t="n">
        <v>-0.0861</v>
      </c>
      <c r="AN680" s="0" t="n">
        <v>-0.0895</v>
      </c>
      <c r="AO680" s="0" t="n">
        <v>-0.0506</v>
      </c>
      <c r="AP680" s="0" t="n">
        <v>-0.1174</v>
      </c>
      <c r="AQ680" s="0" t="n">
        <v>-0.1163</v>
      </c>
      <c r="AR680" s="0" t="n">
        <v>-0.123</v>
      </c>
      <c r="AS680" s="0" t="n">
        <v>-0.0984</v>
      </c>
      <c r="AT680" s="0" t="n">
        <v>-0.1168</v>
      </c>
      <c r="AU680" s="0" t="n">
        <v>-0.0735</v>
      </c>
      <c r="AV680" s="0" t="n">
        <v>-0.1082</v>
      </c>
      <c r="AW680" s="0" t="n">
        <v>-0.0504854422215906</v>
      </c>
    </row>
    <row r="681" customFormat="false" ht="15" hidden="false" customHeight="false" outlineLevel="0" collapsed="false">
      <c r="A681" s="7" t="n">
        <v>2002</v>
      </c>
      <c r="B681" s="7" t="n">
        <v>8</v>
      </c>
      <c r="C681" s="0" t="n">
        <v>0.007964</v>
      </c>
      <c r="D681" s="0" t="n">
        <v>0.007043</v>
      </c>
      <c r="E681" s="8" t="n">
        <v>0.00144463729724681</v>
      </c>
      <c r="F681" s="9" t="n">
        <v>0.00263262268895026</v>
      </c>
      <c r="G681" s="9" t="n">
        <v>0.548744528910389</v>
      </c>
      <c r="H681" s="10" t="n">
        <v>0.284411555995003</v>
      </c>
      <c r="I681" s="11" t="n">
        <v>0.00135</v>
      </c>
      <c r="J681" s="8" t="n">
        <v>0.00100833333333333</v>
      </c>
      <c r="K681" s="8" t="n">
        <v>0.0029</v>
      </c>
      <c r="L681" s="12" t="n">
        <v>0.0260324823680849</v>
      </c>
      <c r="M681" s="13" t="n">
        <v>0.00277777777777777</v>
      </c>
      <c r="N681" s="14" t="n">
        <v>0.00376666666666667</v>
      </c>
      <c r="O681" s="10" t="n">
        <v>0.0970014322471581</v>
      </c>
      <c r="P681" s="0" t="n">
        <v>-0.0576</v>
      </c>
      <c r="Q681" s="0" t="n">
        <v>0.1249</v>
      </c>
      <c r="R681" s="0" t="n">
        <v>0.0459</v>
      </c>
      <c r="S681" s="0" t="n">
        <v>-0.0282</v>
      </c>
      <c r="T681" s="0" t="n">
        <v>0.0072</v>
      </c>
      <c r="U681" s="0" t="n">
        <v>0.0102</v>
      </c>
      <c r="V681" s="0" t="n">
        <v>0.0892</v>
      </c>
      <c r="W681" s="0" t="n">
        <v>-0.029</v>
      </c>
      <c r="X681" s="0" t="n">
        <v>0.0222</v>
      </c>
      <c r="Y681" s="0" t="n">
        <v>-0.0161</v>
      </c>
      <c r="Z681" s="0" t="n">
        <v>0.0384</v>
      </c>
      <c r="AA681" s="0" t="n">
        <v>-0.0331</v>
      </c>
      <c r="AB681" s="0" t="n">
        <v>0.0333</v>
      </c>
      <c r="AC681" s="0" t="n">
        <v>0.0122</v>
      </c>
      <c r="AD681" s="0" t="n">
        <v>-0.0091</v>
      </c>
      <c r="AE681" s="0" t="n">
        <v>-0.0298</v>
      </c>
      <c r="AF681" s="0" t="n">
        <v>0.0195</v>
      </c>
      <c r="AG681" s="0" t="n">
        <v>-0.0105</v>
      </c>
      <c r="AH681" s="0" t="n">
        <v>-0.0495</v>
      </c>
      <c r="AI681" s="0" t="n">
        <v>-0.0092</v>
      </c>
      <c r="AJ681" s="0" t="n">
        <v>0.0034</v>
      </c>
      <c r="AK681" s="0" t="n">
        <v>-0.0654</v>
      </c>
      <c r="AL681" s="0" t="n">
        <v>-0.0475</v>
      </c>
      <c r="AM681" s="0" t="n">
        <v>0.0023</v>
      </c>
      <c r="AN681" s="0" t="n">
        <v>0.0436</v>
      </c>
      <c r="AO681" s="0" t="n">
        <v>-0.0206</v>
      </c>
      <c r="AP681" s="0" t="n">
        <v>-0.0191</v>
      </c>
      <c r="AQ681" s="0" t="n">
        <v>0.0347</v>
      </c>
      <c r="AR681" s="0" t="n">
        <v>0.0338</v>
      </c>
      <c r="AS681" s="0" t="n">
        <v>0.0462</v>
      </c>
      <c r="AT681" s="0" t="n">
        <v>0.0144</v>
      </c>
      <c r="AU681" s="0" t="n">
        <v>0.0202</v>
      </c>
      <c r="AV681" s="0" t="n">
        <v>0.0198</v>
      </c>
      <c r="AW681" s="0" t="n">
        <v>-0.000242887632017075</v>
      </c>
    </row>
    <row r="682" customFormat="false" ht="15" hidden="false" customHeight="false" outlineLevel="0" collapsed="false">
      <c r="A682" s="7" t="n">
        <v>2002</v>
      </c>
      <c r="B682" s="7" t="n">
        <v>9</v>
      </c>
      <c r="C682" s="0" t="n">
        <v>-0.099965</v>
      </c>
      <c r="D682" s="0" t="n">
        <v>-0.109019</v>
      </c>
      <c r="E682" s="8" t="n">
        <v>0.00161506948447792</v>
      </c>
      <c r="F682" s="9" t="n">
        <v>0.00307048207795181</v>
      </c>
      <c r="G682" s="9" t="n">
        <v>0.525998668442077</v>
      </c>
      <c r="H682" s="10" t="n">
        <v>0.324555155463847</v>
      </c>
      <c r="I682" s="11" t="n">
        <v>0.00135833333333333</v>
      </c>
      <c r="J682" s="8" t="n">
        <v>0.00104166666666667</v>
      </c>
      <c r="K682" s="8" t="n">
        <v>0.00264166666666667</v>
      </c>
      <c r="L682" s="12" t="n">
        <v>0.0301116371531432</v>
      </c>
      <c r="M682" s="13" t="n">
        <v>0.00166204986149587</v>
      </c>
      <c r="N682" s="14" t="n">
        <v>0.00275</v>
      </c>
      <c r="O682" s="10" t="n">
        <v>0.0858257609811879</v>
      </c>
      <c r="P682" s="0" t="n">
        <v>-0.0252</v>
      </c>
      <c r="Q682" s="0" t="n">
        <v>-0.0758</v>
      </c>
      <c r="R682" s="0" t="n">
        <v>-0.0316</v>
      </c>
      <c r="S682" s="0" t="n">
        <v>-0.083</v>
      </c>
      <c r="T682" s="0" t="n">
        <v>-0.0763</v>
      </c>
      <c r="U682" s="0" t="n">
        <v>-0.0518</v>
      </c>
      <c r="V682" s="0" t="n">
        <v>-0.2127</v>
      </c>
      <c r="W682" s="0" t="n">
        <v>-0.0758</v>
      </c>
      <c r="X682" s="0" t="n">
        <v>-0.0788</v>
      </c>
      <c r="Y682" s="0" t="n">
        <v>-0.162</v>
      </c>
      <c r="Z682" s="0" t="n">
        <v>-0.0913</v>
      </c>
      <c r="AA682" s="0" t="n">
        <v>-0.1063</v>
      </c>
      <c r="AB682" s="0" t="n">
        <v>-0.0362</v>
      </c>
      <c r="AC682" s="0" t="n">
        <v>-0.0681</v>
      </c>
      <c r="AD682" s="0" t="n">
        <v>-0.0997</v>
      </c>
      <c r="AE682" s="0" t="n">
        <v>-0.0832</v>
      </c>
      <c r="AF682" s="0" t="n">
        <v>-0.0774</v>
      </c>
      <c r="AG682" s="0" t="n">
        <v>-0.0854</v>
      </c>
      <c r="AH682" s="0" t="n">
        <v>-0.1849</v>
      </c>
      <c r="AI682" s="0" t="n">
        <v>-0.0717</v>
      </c>
      <c r="AJ682" s="0" t="n">
        <v>-0.1584</v>
      </c>
      <c r="AK682" s="0" t="n">
        <v>-0.1736</v>
      </c>
      <c r="AL682" s="0" t="n">
        <v>-0.0907</v>
      </c>
      <c r="AM682" s="0" t="n">
        <v>-0.0471</v>
      </c>
      <c r="AN682" s="0" t="n">
        <v>-0.0749</v>
      </c>
      <c r="AO682" s="0" t="n">
        <v>-0.0515</v>
      </c>
      <c r="AP682" s="0" t="n">
        <v>-0.1366</v>
      </c>
      <c r="AQ682" s="0" t="n">
        <v>-0.0358</v>
      </c>
      <c r="AR682" s="0" t="n">
        <v>-0.1086</v>
      </c>
      <c r="AS682" s="0" t="n">
        <v>-0.0616</v>
      </c>
      <c r="AT682" s="0" t="n">
        <v>-0.0994</v>
      </c>
      <c r="AU682" s="0" t="n">
        <v>-0.1084</v>
      </c>
      <c r="AV682" s="0" t="n">
        <v>-0.1174</v>
      </c>
      <c r="AW682" s="0" t="n">
        <v>-0.0395205446738369</v>
      </c>
    </row>
    <row r="683" customFormat="false" ht="15" hidden="false" customHeight="false" outlineLevel="0" collapsed="false">
      <c r="A683" s="7" t="n">
        <v>2002</v>
      </c>
      <c r="B683" s="7" t="n">
        <v>10</v>
      </c>
      <c r="C683" s="0" t="n">
        <v>0.074925</v>
      </c>
      <c r="D683" s="0" t="n">
        <v>0.088599</v>
      </c>
      <c r="E683" s="8" t="n">
        <v>0.00149523196652216</v>
      </c>
      <c r="F683" s="9" t="n">
        <v>0.00274936526573539</v>
      </c>
      <c r="G683" s="9" t="n">
        <v>0.543846241587772</v>
      </c>
      <c r="H683" s="10" t="n">
        <v>0.293437063754566</v>
      </c>
      <c r="I683" s="11" t="n">
        <v>0.00131666666666667</v>
      </c>
      <c r="J683" s="8" t="n">
        <v>0.001175</v>
      </c>
      <c r="K683" s="8" t="n">
        <v>0.00291666666666667</v>
      </c>
      <c r="L683" s="12" t="n">
        <v>0.0264332480962492</v>
      </c>
      <c r="M683" s="13" t="n">
        <v>0.00221238938053081</v>
      </c>
      <c r="N683" s="14" t="n">
        <v>-0.002</v>
      </c>
      <c r="O683" s="10" t="n">
        <v>0.107655372067538</v>
      </c>
      <c r="P683" s="0" t="n">
        <v>-0.0326</v>
      </c>
      <c r="Q683" s="0" t="n">
        <v>-0.0471</v>
      </c>
      <c r="R683" s="0" t="n">
        <v>0.0351</v>
      </c>
      <c r="S683" s="0" t="n">
        <v>-0.0945</v>
      </c>
      <c r="T683" s="0" t="n">
        <v>0.0235</v>
      </c>
      <c r="U683" s="0" t="n">
        <v>0.0507</v>
      </c>
      <c r="V683" s="0" t="n">
        <v>0.049</v>
      </c>
      <c r="W683" s="0" t="n">
        <v>0.0388</v>
      </c>
      <c r="X683" s="0" t="n">
        <v>0.0839</v>
      </c>
      <c r="Y683" s="0" t="n">
        <v>0.046</v>
      </c>
      <c r="Z683" s="0" t="n">
        <v>-0.0123</v>
      </c>
      <c r="AA683" s="0" t="n">
        <v>-0.0253</v>
      </c>
      <c r="AB683" s="0" t="n">
        <v>0.0554</v>
      </c>
      <c r="AC683" s="0" t="n">
        <v>0.0718</v>
      </c>
      <c r="AD683" s="0" t="n">
        <v>0.0318</v>
      </c>
      <c r="AE683" s="0" t="n">
        <v>0.0242</v>
      </c>
      <c r="AF683" s="0" t="n">
        <v>0.1047</v>
      </c>
      <c r="AG683" s="0" t="n">
        <v>0.029</v>
      </c>
      <c r="AH683" s="0" t="n">
        <v>0.0666</v>
      </c>
      <c r="AI683" s="0" t="n">
        <v>0.0211</v>
      </c>
      <c r="AJ683" s="0" t="n">
        <v>0.1398</v>
      </c>
      <c r="AK683" s="0" t="n">
        <v>0.1607</v>
      </c>
      <c r="AL683" s="0" t="n">
        <v>-0.0404</v>
      </c>
      <c r="AM683" s="0" t="n">
        <v>0.0331</v>
      </c>
      <c r="AN683" s="0" t="n">
        <v>0.0256</v>
      </c>
      <c r="AO683" s="0" t="n">
        <v>0.0259</v>
      </c>
      <c r="AP683" s="0" t="n">
        <v>0.3093</v>
      </c>
      <c r="AQ683" s="0" t="n">
        <v>0.0999</v>
      </c>
      <c r="AR683" s="0" t="n">
        <v>-0.0068</v>
      </c>
      <c r="AS683" s="0" t="n">
        <v>0.0547</v>
      </c>
      <c r="AT683" s="0" t="n">
        <v>0.0576</v>
      </c>
      <c r="AU683" s="0" t="n">
        <v>0.0757</v>
      </c>
      <c r="AV683" s="0" t="n">
        <v>0.1448</v>
      </c>
      <c r="AW683" s="0" t="n">
        <v>-0.0456880681554053</v>
      </c>
    </row>
    <row r="684" customFormat="false" ht="15" hidden="false" customHeight="false" outlineLevel="0" collapsed="false">
      <c r="A684" s="7" t="n">
        <v>2002</v>
      </c>
      <c r="B684" s="7" t="n">
        <v>11</v>
      </c>
      <c r="C684" s="0" t="n">
        <v>0.061271</v>
      </c>
      <c r="D684" s="0" t="n">
        <v>0.059019</v>
      </c>
      <c r="E684" s="8" t="n">
        <v>0.00142269476277444</v>
      </c>
      <c r="F684" s="9" t="n">
        <v>0.00252824622424434</v>
      </c>
      <c r="G684" s="9" t="n">
        <v>0.562720018774936</v>
      </c>
      <c r="H684" s="10" t="n">
        <v>0.27697549934051</v>
      </c>
      <c r="I684" s="11" t="n">
        <v>0.001025</v>
      </c>
      <c r="J684" s="8" t="n">
        <v>0.00109166666666667</v>
      </c>
      <c r="K684" s="8" t="n">
        <v>0.00331666666666667</v>
      </c>
      <c r="L684" s="12" t="n">
        <v>0.0231678693521413</v>
      </c>
      <c r="M684" s="13" t="n">
        <v>0.0016556291390728</v>
      </c>
      <c r="N684" s="14" t="n">
        <v>0.00108333333333333</v>
      </c>
      <c r="O684" s="10" t="n">
        <v>0.0667014326157992</v>
      </c>
      <c r="P684" s="0" t="n">
        <v>0.0922</v>
      </c>
      <c r="Q684" s="0" t="n">
        <v>0.0319</v>
      </c>
      <c r="R684" s="0" t="n">
        <v>0.0409</v>
      </c>
      <c r="S684" s="0" t="n">
        <v>0.127</v>
      </c>
      <c r="T684" s="0" t="n">
        <v>0.0323</v>
      </c>
      <c r="U684" s="0" t="n">
        <v>-0.0158</v>
      </c>
      <c r="V684" s="0" t="n">
        <v>-0.0659</v>
      </c>
      <c r="W684" s="0" t="n">
        <v>0.1087</v>
      </c>
      <c r="X684" s="0" t="n">
        <v>0.0765</v>
      </c>
      <c r="Y684" s="0" t="n">
        <v>0.0522</v>
      </c>
      <c r="Z684" s="0" t="n">
        <v>0.0764</v>
      </c>
      <c r="AA684" s="0" t="n">
        <v>0.0909</v>
      </c>
      <c r="AB684" s="0" t="n">
        <v>-0.0107</v>
      </c>
      <c r="AC684" s="0" t="n">
        <v>0.041</v>
      </c>
      <c r="AD684" s="0" t="n">
        <v>0.0272</v>
      </c>
      <c r="AE684" s="0" t="n">
        <v>0.0071</v>
      </c>
      <c r="AF684" s="0" t="n">
        <v>0.113</v>
      </c>
      <c r="AG684" s="0" t="n">
        <v>0.134</v>
      </c>
      <c r="AH684" s="0" t="n">
        <v>0.1828</v>
      </c>
      <c r="AI684" s="0" t="n">
        <v>0.0392</v>
      </c>
      <c r="AJ684" s="0" t="n">
        <v>0.1763</v>
      </c>
      <c r="AK684" s="0" t="n">
        <v>0.2281</v>
      </c>
      <c r="AL684" s="0" t="n">
        <v>0.0761</v>
      </c>
      <c r="AM684" s="0" t="n">
        <v>0.0668</v>
      </c>
      <c r="AN684" s="0" t="n">
        <v>0.0861</v>
      </c>
      <c r="AO684" s="0" t="n">
        <v>0.0454</v>
      </c>
      <c r="AP684" s="0" t="n">
        <v>0.1101</v>
      </c>
      <c r="AQ684" s="0" t="n">
        <v>0.131</v>
      </c>
      <c r="AR684" s="0" t="n">
        <v>0.0162</v>
      </c>
      <c r="AS684" s="0" t="n">
        <v>-0.0327</v>
      </c>
      <c r="AT684" s="0" t="n">
        <v>0.0299</v>
      </c>
      <c r="AU684" s="0" t="n">
        <v>0.0352</v>
      </c>
      <c r="AV684" s="0" t="n">
        <v>0.0908</v>
      </c>
      <c r="AW684" s="0" t="n">
        <v>0.0453010412638077</v>
      </c>
    </row>
    <row r="685" customFormat="false" ht="15" hidden="false" customHeight="false" outlineLevel="0" collapsed="false">
      <c r="A685" s="7" t="n">
        <v>2002</v>
      </c>
      <c r="B685" s="7" t="n">
        <v>12</v>
      </c>
      <c r="C685" s="0" t="n">
        <v>-0.053316</v>
      </c>
      <c r="D685" s="0" t="n">
        <v>-0.058834</v>
      </c>
      <c r="E685" s="8" t="n">
        <v>0.00152275465436112</v>
      </c>
      <c r="F685" s="9" t="n">
        <v>0.00261322391701333</v>
      </c>
      <c r="G685" s="9" t="n">
        <v>0.582711127220007</v>
      </c>
      <c r="H685" s="10" t="n">
        <v>0.295385895618367</v>
      </c>
      <c r="I685" s="11" t="n">
        <v>0.000991666666666667</v>
      </c>
      <c r="J685" s="8" t="n">
        <v>0.00103333333333333</v>
      </c>
      <c r="K685" s="8" t="n">
        <v>0.00304166666666667</v>
      </c>
      <c r="L685" s="12" t="n">
        <v>0.0262554420335259</v>
      </c>
      <c r="M685" s="13" t="n">
        <v>0.00165289256198364</v>
      </c>
      <c r="N685" s="14" t="n">
        <v>0.00300833333333333</v>
      </c>
      <c r="O685" s="10" t="n">
        <v>0.0513758669026616</v>
      </c>
      <c r="P685" s="0" t="n">
        <v>-0.0174</v>
      </c>
      <c r="Q685" s="0" t="n">
        <v>0.1523</v>
      </c>
      <c r="R685" s="0" t="n">
        <v>0.0098</v>
      </c>
      <c r="S685" s="0" t="n">
        <v>-0.0093</v>
      </c>
      <c r="T685" s="0" t="n">
        <v>-0.0298</v>
      </c>
      <c r="U685" s="0" t="n">
        <v>-0.0061</v>
      </c>
      <c r="V685" s="0" t="n">
        <v>0.0898</v>
      </c>
      <c r="W685" s="0" t="n">
        <v>-0.0465</v>
      </c>
      <c r="X685" s="0" t="n">
        <v>-0.0631</v>
      </c>
      <c r="Y685" s="0" t="n">
        <v>0.0012</v>
      </c>
      <c r="Z685" s="0" t="n">
        <v>-0.042</v>
      </c>
      <c r="AA685" s="0" t="n">
        <v>-0.0697</v>
      </c>
      <c r="AB685" s="0" t="n">
        <v>-0.0094</v>
      </c>
      <c r="AC685" s="0" t="n">
        <v>-0.0411</v>
      </c>
      <c r="AD685" s="0" t="n">
        <v>0.0054</v>
      </c>
      <c r="AE685" s="0" t="n">
        <v>-0.0202</v>
      </c>
      <c r="AF685" s="0" t="n">
        <v>-0.0706</v>
      </c>
      <c r="AG685" s="0" t="n">
        <v>-0.0132</v>
      </c>
      <c r="AH685" s="0" t="n">
        <v>-0.104</v>
      </c>
      <c r="AI685" s="0" t="n">
        <v>-0.014</v>
      </c>
      <c r="AJ685" s="0" t="n">
        <v>-0.1079</v>
      </c>
      <c r="AK685" s="0" t="n">
        <v>-0.1952</v>
      </c>
      <c r="AL685" s="0" t="n">
        <v>-0.0365</v>
      </c>
      <c r="AM685" s="0" t="n">
        <v>-0.0246</v>
      </c>
      <c r="AN685" s="0" t="n">
        <v>-0.0565</v>
      </c>
      <c r="AO685" s="0" t="n">
        <v>-0.0119</v>
      </c>
      <c r="AP685" s="0" t="n">
        <v>-0.0718</v>
      </c>
      <c r="AQ685" s="0" t="n">
        <v>-0.1191</v>
      </c>
      <c r="AR685" s="0" t="n">
        <v>0.0385</v>
      </c>
      <c r="AS685" s="0" t="n">
        <v>-0.0261</v>
      </c>
      <c r="AT685" s="0" t="n">
        <v>-0.078</v>
      </c>
      <c r="AU685" s="0" t="n">
        <v>-0.0448</v>
      </c>
      <c r="AV685" s="0" t="n">
        <v>-0.0867</v>
      </c>
      <c r="AW685" s="0" t="n">
        <v>0.0114426973524071</v>
      </c>
    </row>
    <row r="686" customFormat="false" ht="15" hidden="false" customHeight="false" outlineLevel="0" collapsed="false">
      <c r="A686" s="7" t="n">
        <v>2003</v>
      </c>
      <c r="B686" s="7" t="n">
        <v>1</v>
      </c>
      <c r="C686" s="0" t="n">
        <v>-0.023392</v>
      </c>
      <c r="D686" s="0" t="n">
        <v>-0.026579</v>
      </c>
      <c r="E686" s="8" t="n">
        <v>0.00157061145520886</v>
      </c>
      <c r="F686" s="9" t="n">
        <v>0.00277550543414748</v>
      </c>
      <c r="G686" s="9" t="n">
        <v>0.565883040935673</v>
      </c>
      <c r="H686" s="10" t="n">
        <v>0.305942307150939</v>
      </c>
      <c r="I686" s="11" t="n">
        <v>0.000975</v>
      </c>
      <c r="J686" s="8" t="n">
        <v>0.000983333333333333</v>
      </c>
      <c r="K686" s="8" t="n">
        <v>0.00315</v>
      </c>
      <c r="L686" s="12" t="n">
        <v>0.0283677612963431</v>
      </c>
      <c r="M686" s="13" t="n">
        <v>0.00440044004400431</v>
      </c>
      <c r="N686" s="14" t="n">
        <v>0.000175</v>
      </c>
      <c r="O686" s="10" t="n">
        <v>0.0718854184866444</v>
      </c>
      <c r="P686" s="0" t="n">
        <v>-0.0167</v>
      </c>
      <c r="Q686" s="0" t="n">
        <v>-0.0304</v>
      </c>
      <c r="R686" s="0" t="n">
        <v>-0.0156</v>
      </c>
      <c r="S686" s="0" t="n">
        <v>-0.0677</v>
      </c>
      <c r="T686" s="0" t="n">
        <v>0.025</v>
      </c>
      <c r="U686" s="0" t="n">
        <v>-0.0595</v>
      </c>
      <c r="V686" s="0" t="n">
        <v>-0.0625</v>
      </c>
      <c r="W686" s="0" t="n">
        <v>-0.0382</v>
      </c>
      <c r="X686" s="0" t="n">
        <v>-0.0682</v>
      </c>
      <c r="Y686" s="0" t="n">
        <v>-0.1087</v>
      </c>
      <c r="Z686" s="0" t="n">
        <v>-0.0165</v>
      </c>
      <c r="AA686" s="0" t="n">
        <v>-0.0243</v>
      </c>
      <c r="AB686" s="0" t="n">
        <v>0.0128</v>
      </c>
      <c r="AC686" s="0" t="n">
        <v>-0.0126</v>
      </c>
      <c r="AD686" s="0" t="n">
        <v>-0.026</v>
      </c>
      <c r="AE686" s="0" t="n">
        <v>-0.0404</v>
      </c>
      <c r="AF686" s="0" t="n">
        <v>-0.0093</v>
      </c>
      <c r="AG686" s="0" t="n">
        <v>-0.1124</v>
      </c>
      <c r="AH686" s="0" t="n">
        <v>-0.0506</v>
      </c>
      <c r="AI686" s="0" t="n">
        <v>-0.0433</v>
      </c>
      <c r="AJ686" s="0" t="n">
        <v>-0.0225</v>
      </c>
      <c r="AK686" s="0" t="n">
        <v>-0.0148</v>
      </c>
      <c r="AL686" s="0" t="n">
        <v>-0.045</v>
      </c>
      <c r="AM686" s="0" t="n">
        <v>-0.0236</v>
      </c>
      <c r="AN686" s="0" t="n">
        <v>0.0087</v>
      </c>
      <c r="AO686" s="0" t="n">
        <v>-0.0514</v>
      </c>
      <c r="AP686" s="0" t="n">
        <v>-0.0772</v>
      </c>
      <c r="AQ686" s="0" t="n">
        <v>0.0326</v>
      </c>
      <c r="AR686" s="0" t="n">
        <v>-0.0317</v>
      </c>
      <c r="AS686" s="0" t="n">
        <v>-0.0239</v>
      </c>
      <c r="AT686" s="0" t="n">
        <v>-0.0513</v>
      </c>
      <c r="AU686" s="0" t="n">
        <v>-0.0134</v>
      </c>
      <c r="AV686" s="0" t="n">
        <v>-0.0266</v>
      </c>
      <c r="AW686" s="0" t="n">
        <v>-0.0278946583193678</v>
      </c>
    </row>
    <row r="687" customFormat="false" ht="15" hidden="false" customHeight="false" outlineLevel="0" collapsed="false">
      <c r="A687" s="7" t="n">
        <v>2003</v>
      </c>
      <c r="B687" s="7" t="n">
        <v>2</v>
      </c>
      <c r="C687" s="0" t="n">
        <v>-0.01539</v>
      </c>
      <c r="D687" s="0" t="n">
        <v>-0.015246</v>
      </c>
      <c r="E687" s="8" t="n">
        <v>0.00160279907798186</v>
      </c>
      <c r="F687" s="9" t="n">
        <v>0.00291366977748717</v>
      </c>
      <c r="G687" s="9" t="n">
        <v>0.55009633911368</v>
      </c>
      <c r="H687" s="10" t="n">
        <v>0.312251320581896</v>
      </c>
      <c r="I687" s="11" t="n">
        <v>0.000975</v>
      </c>
      <c r="J687" s="8" t="n">
        <v>0.000924999999999999</v>
      </c>
      <c r="K687" s="8" t="n">
        <v>0.00295833333333333</v>
      </c>
      <c r="L687" s="12" t="n">
        <v>0.0280417755085684</v>
      </c>
      <c r="M687" s="13" t="n">
        <v>0.00547645125958374</v>
      </c>
      <c r="N687" s="14" t="n">
        <v>0.0022</v>
      </c>
      <c r="O687" s="10" t="n">
        <v>0.0506375362157362</v>
      </c>
      <c r="P687" s="0" t="n">
        <v>-0.0518</v>
      </c>
      <c r="Q687" s="0" t="n">
        <v>-0.0217</v>
      </c>
      <c r="R687" s="0" t="n">
        <v>0.0354</v>
      </c>
      <c r="S687" s="0" t="n">
        <v>-0.0594</v>
      </c>
      <c r="T687" s="0" t="n">
        <v>0.0026</v>
      </c>
      <c r="U687" s="0" t="n">
        <v>-0.037</v>
      </c>
      <c r="V687" s="0" t="n">
        <v>0.0124</v>
      </c>
      <c r="W687" s="0" t="n">
        <v>-0.0402</v>
      </c>
      <c r="X687" s="0" t="n">
        <v>-0.0844</v>
      </c>
      <c r="Y687" s="0" t="n">
        <v>0.0042</v>
      </c>
      <c r="Z687" s="0" t="n">
        <v>-0.0559</v>
      </c>
      <c r="AA687" s="0" t="n">
        <v>-0.0195</v>
      </c>
      <c r="AB687" s="0" t="n">
        <v>-0.0481</v>
      </c>
      <c r="AC687" s="0" t="n">
        <v>-0.0266</v>
      </c>
      <c r="AD687" s="0" t="n">
        <v>0.0118</v>
      </c>
      <c r="AE687" s="0" t="n">
        <v>0.0032</v>
      </c>
      <c r="AF687" s="0" t="n">
        <v>0.0761</v>
      </c>
      <c r="AG687" s="0" t="n">
        <v>-0.0683</v>
      </c>
      <c r="AH687" s="0" t="n">
        <v>0.0228</v>
      </c>
      <c r="AI687" s="0" t="n">
        <v>-0.0028</v>
      </c>
      <c r="AJ687" s="0" t="n">
        <v>0.031</v>
      </c>
      <c r="AK687" s="0" t="n">
        <v>0.046</v>
      </c>
      <c r="AL687" s="0" t="n">
        <v>-0.0778</v>
      </c>
      <c r="AM687" s="0" t="n">
        <v>0.0063</v>
      </c>
      <c r="AN687" s="0" t="n">
        <v>0.0182</v>
      </c>
      <c r="AO687" s="0" t="n">
        <v>-0.0329</v>
      </c>
      <c r="AP687" s="0" t="n">
        <v>-0.0812</v>
      </c>
      <c r="AQ687" s="0" t="n">
        <v>-0.0408</v>
      </c>
      <c r="AR687" s="0" t="n">
        <v>-0.0392</v>
      </c>
      <c r="AS687" s="0" t="n">
        <v>-0.0343</v>
      </c>
      <c r="AT687" s="0" t="n">
        <v>-0.0084</v>
      </c>
      <c r="AU687" s="0" t="n">
        <v>-0.0304</v>
      </c>
      <c r="AV687" s="0" t="n">
        <v>-0.0197</v>
      </c>
      <c r="AW687" s="0" t="n">
        <v>0.0162002120585891</v>
      </c>
    </row>
    <row r="688" customFormat="false" ht="15" hidden="false" customHeight="false" outlineLevel="0" collapsed="false">
      <c r="A688" s="7" t="n">
        <v>2003</v>
      </c>
      <c r="B688" s="7" t="n">
        <v>3</v>
      </c>
      <c r="C688" s="0" t="n">
        <v>0.010325</v>
      </c>
      <c r="D688" s="0" t="n">
        <v>0.010308</v>
      </c>
      <c r="E688" s="8" t="n">
        <v>0.00159449252124156</v>
      </c>
      <c r="F688" s="9" t="n">
        <v>0.00297892742892625</v>
      </c>
      <c r="G688" s="9" t="n">
        <v>0.535257255936675</v>
      </c>
      <c r="H688" s="10" t="n">
        <v>0.286117700799217</v>
      </c>
      <c r="I688" s="11" t="n">
        <v>0.000941666666666667</v>
      </c>
      <c r="J688" s="8" t="n">
        <v>0.000883333333333334</v>
      </c>
      <c r="K688" s="8" t="n">
        <v>0.00310833333333333</v>
      </c>
      <c r="L688" s="12" t="n">
        <v>0.0243644103216745</v>
      </c>
      <c r="M688" s="13" t="n">
        <v>0.00163398692810457</v>
      </c>
      <c r="N688" s="14" t="n">
        <v>-0.000666666666666667</v>
      </c>
      <c r="O688" s="10" t="n">
        <v>0.0783334707325036</v>
      </c>
      <c r="P688" s="0" t="n">
        <v>0.0461</v>
      </c>
      <c r="Q688" s="0" t="n">
        <v>-0.052</v>
      </c>
      <c r="R688" s="0" t="n">
        <v>-0.0204</v>
      </c>
      <c r="S688" s="0" t="n">
        <v>-0.0086</v>
      </c>
      <c r="T688" s="0" t="n">
        <v>0.026</v>
      </c>
      <c r="U688" s="0" t="n">
        <v>-0.0007</v>
      </c>
      <c r="V688" s="0" t="n">
        <v>-0.1968</v>
      </c>
      <c r="W688" s="0" t="n">
        <v>-0.0091</v>
      </c>
      <c r="X688" s="0" t="n">
        <v>0.0443</v>
      </c>
      <c r="Y688" s="0" t="n">
        <v>-0.0043</v>
      </c>
      <c r="Z688" s="0" t="n">
        <v>-0.0173</v>
      </c>
      <c r="AA688" s="0" t="n">
        <v>-0.0157</v>
      </c>
      <c r="AB688" s="0" t="n">
        <v>-0.022</v>
      </c>
      <c r="AC688" s="0" t="n">
        <v>0.052</v>
      </c>
      <c r="AD688" s="0" t="n">
        <v>0.0261</v>
      </c>
      <c r="AE688" s="0" t="n">
        <v>0.0581</v>
      </c>
      <c r="AF688" s="0" t="n">
        <v>0.0514</v>
      </c>
      <c r="AG688" s="0" t="n">
        <v>0.0113</v>
      </c>
      <c r="AH688" s="0" t="n">
        <v>-0.0326</v>
      </c>
      <c r="AI688" s="0" t="n">
        <v>0.0096</v>
      </c>
      <c r="AJ688" s="0" t="n">
        <v>-0.0259</v>
      </c>
      <c r="AK688" s="0" t="n">
        <v>-0.0267</v>
      </c>
      <c r="AL688" s="0" t="n">
        <v>-0.0348</v>
      </c>
      <c r="AM688" s="0" t="n">
        <v>-0.0106</v>
      </c>
      <c r="AN688" s="0" t="n">
        <v>0.0467</v>
      </c>
      <c r="AO688" s="0" t="n">
        <v>0.0336</v>
      </c>
      <c r="AP688" s="0" t="n">
        <v>-0.0109</v>
      </c>
      <c r="AQ688" s="0" t="n">
        <v>0.0013</v>
      </c>
      <c r="AR688" s="0" t="n">
        <v>0.0435</v>
      </c>
      <c r="AS688" s="0" t="n">
        <v>-0.0072</v>
      </c>
      <c r="AT688" s="0" t="n">
        <v>0.0547</v>
      </c>
      <c r="AU688" s="0" t="n">
        <v>0.0002</v>
      </c>
      <c r="AV688" s="0" t="n">
        <v>0.0053</v>
      </c>
      <c r="AW688" s="0" t="n">
        <v>0.0206743605400768</v>
      </c>
    </row>
    <row r="689" customFormat="false" ht="15" hidden="false" customHeight="false" outlineLevel="0" collapsed="false">
      <c r="A689" s="7" t="n">
        <v>2003</v>
      </c>
      <c r="B689" s="7" t="n">
        <v>4</v>
      </c>
      <c r="C689" s="0" t="n">
        <v>0.082762</v>
      </c>
      <c r="D689" s="0" t="n">
        <v>0.082774</v>
      </c>
      <c r="E689" s="8" t="n">
        <v>0.00147301715404712</v>
      </c>
      <c r="F689" s="9" t="n">
        <v>0.00288374849132603</v>
      </c>
      <c r="G689" s="9" t="n">
        <v>0.510799453724131</v>
      </c>
      <c r="H689" s="10" t="n">
        <v>0.269654030609894</v>
      </c>
      <c r="I689" s="11" t="n">
        <v>0.000941666666666667</v>
      </c>
      <c r="J689" s="8" t="n">
        <v>0.000924999999999999</v>
      </c>
      <c r="K689" s="8" t="n">
        <v>0.00306666666666667</v>
      </c>
      <c r="L689" s="12" t="n">
        <v>0.0200407520491457</v>
      </c>
      <c r="M689" s="13" t="n">
        <v>-0.00380641653072333</v>
      </c>
      <c r="N689" s="14" t="n">
        <v>0.00190833333333333</v>
      </c>
      <c r="O689" s="10" t="n">
        <v>0.0553608910694183</v>
      </c>
      <c r="P689" s="0" t="n">
        <v>-0.0105</v>
      </c>
      <c r="Q689" s="0" t="n">
        <v>0.0336</v>
      </c>
      <c r="R689" s="0" t="n">
        <v>-0.0033</v>
      </c>
      <c r="S689" s="0" t="n">
        <v>0.1225</v>
      </c>
      <c r="T689" s="0" t="n">
        <v>0.1337</v>
      </c>
      <c r="U689" s="0" t="n">
        <v>0.0398</v>
      </c>
      <c r="V689" s="0" t="n">
        <v>0.0271</v>
      </c>
      <c r="W689" s="0" t="n">
        <v>0.1185</v>
      </c>
      <c r="X689" s="0" t="n">
        <v>0.0785</v>
      </c>
      <c r="Y689" s="0" t="n">
        <v>0.1299</v>
      </c>
      <c r="Z689" s="0" t="n">
        <v>0.098</v>
      </c>
      <c r="AA689" s="0" t="n">
        <v>0.0771</v>
      </c>
      <c r="AB689" s="0" t="n">
        <v>0.0821</v>
      </c>
      <c r="AC689" s="0" t="n">
        <v>0.0511</v>
      </c>
      <c r="AD689" s="0" t="n">
        <v>-0.007</v>
      </c>
      <c r="AE689" s="0" t="n">
        <v>0.0608</v>
      </c>
      <c r="AF689" s="0" t="n">
        <v>0.1296</v>
      </c>
      <c r="AG689" s="0" t="n">
        <v>0.0904</v>
      </c>
      <c r="AH689" s="0" t="n">
        <v>0.1036</v>
      </c>
      <c r="AI689" s="0" t="n">
        <v>0.0307</v>
      </c>
      <c r="AJ689" s="0" t="n">
        <v>0.1065</v>
      </c>
      <c r="AK689" s="0" t="n">
        <v>0.105</v>
      </c>
      <c r="AL689" s="0" t="n">
        <v>0.1221</v>
      </c>
      <c r="AM689" s="0" t="n">
        <v>0.064</v>
      </c>
      <c r="AN689" s="0" t="n">
        <v>0.0497</v>
      </c>
      <c r="AO689" s="0" t="n">
        <v>0.1037</v>
      </c>
      <c r="AP689" s="0" t="n">
        <v>0.1006</v>
      </c>
      <c r="AQ689" s="0" t="n">
        <v>0.1263</v>
      </c>
      <c r="AR689" s="0" t="n">
        <v>0.0744</v>
      </c>
      <c r="AS689" s="0" t="n">
        <v>0.0571</v>
      </c>
      <c r="AT689" s="0" t="n">
        <v>0.0955</v>
      </c>
      <c r="AU689" s="0" t="n">
        <v>0.1124</v>
      </c>
      <c r="AV689" s="0" t="n">
        <v>0.0805</v>
      </c>
      <c r="AW689" s="0" t="n">
        <v>0.0477024249920834</v>
      </c>
    </row>
    <row r="690" customFormat="false" ht="15" hidden="false" customHeight="false" outlineLevel="0" collapsed="false">
      <c r="A690" s="7" t="n">
        <v>2003</v>
      </c>
      <c r="B690" s="7" t="n">
        <v>5</v>
      </c>
      <c r="C690" s="0" t="n">
        <v>0.063471</v>
      </c>
      <c r="D690" s="0" t="n">
        <v>0.053251</v>
      </c>
      <c r="E690" s="8" t="n">
        <v>0.00139982888065579</v>
      </c>
      <c r="F690" s="9" t="n">
        <v>0.0028660183964826</v>
      </c>
      <c r="G690" s="9" t="n">
        <v>0.48842285254476</v>
      </c>
      <c r="H690" s="10" t="n">
        <v>0.258375506107509</v>
      </c>
      <c r="I690" s="11" t="n">
        <v>0.000891666666666667</v>
      </c>
      <c r="J690" s="8" t="n">
        <v>0.000966666666666667</v>
      </c>
      <c r="K690" s="8" t="n">
        <v>0.00274166666666667</v>
      </c>
      <c r="L690" s="12" t="n">
        <v>0.00673752244898241</v>
      </c>
      <c r="M690" s="13" t="n">
        <v>-0.0016375545851528</v>
      </c>
      <c r="N690" s="14" t="n">
        <v>0.003925</v>
      </c>
      <c r="O690" s="10" t="n">
        <v>0.047205417189132</v>
      </c>
      <c r="P690" s="0" t="n">
        <v>0.1195</v>
      </c>
      <c r="Q690" s="0" t="n">
        <v>0.1703</v>
      </c>
      <c r="R690" s="0" t="n">
        <v>0.1431</v>
      </c>
      <c r="S690" s="0" t="n">
        <v>0.0856</v>
      </c>
      <c r="T690" s="0" t="n">
        <v>0.1681</v>
      </c>
      <c r="U690" s="0" t="n">
        <v>0.0679</v>
      </c>
      <c r="V690" s="0" t="n">
        <v>0.3247</v>
      </c>
      <c r="W690" s="0" t="n">
        <v>0.0421</v>
      </c>
      <c r="X690" s="0" t="n">
        <v>0.0323</v>
      </c>
      <c r="Y690" s="0" t="n">
        <v>0.13</v>
      </c>
      <c r="Z690" s="0" t="n">
        <v>0.0443</v>
      </c>
      <c r="AA690" s="0" t="n">
        <v>0.0438</v>
      </c>
      <c r="AB690" s="0" t="n">
        <v>0.065</v>
      </c>
      <c r="AC690" s="0" t="n">
        <v>0.029</v>
      </c>
      <c r="AD690" s="0" t="n">
        <v>0.0651</v>
      </c>
      <c r="AE690" s="0" t="n">
        <v>0.028</v>
      </c>
      <c r="AF690" s="0" t="n">
        <v>0.0662</v>
      </c>
      <c r="AG690" s="0" t="n">
        <v>0.0977</v>
      </c>
      <c r="AH690" s="0" t="n">
        <v>0.1301</v>
      </c>
      <c r="AI690" s="0" t="n">
        <v>0.0708</v>
      </c>
      <c r="AJ690" s="0" t="n">
        <v>0.1067</v>
      </c>
      <c r="AK690" s="0" t="n">
        <v>0.1407</v>
      </c>
      <c r="AL690" s="0" t="n">
        <v>0.0518</v>
      </c>
      <c r="AM690" s="0" t="n">
        <v>0.0768</v>
      </c>
      <c r="AN690" s="0" t="n">
        <v>0.0182</v>
      </c>
      <c r="AO690" s="0" t="n">
        <v>0.0395</v>
      </c>
      <c r="AP690" s="0" t="n">
        <v>0.0725</v>
      </c>
      <c r="AQ690" s="0" t="n">
        <v>0.049</v>
      </c>
      <c r="AR690" s="0" t="n">
        <v>0.1011</v>
      </c>
      <c r="AS690" s="0" t="n">
        <v>0.068</v>
      </c>
      <c r="AT690" s="0" t="n">
        <v>0.0292</v>
      </c>
      <c r="AU690" s="0" t="n">
        <v>0.0569</v>
      </c>
      <c r="AV690" s="0" t="n">
        <v>0.064</v>
      </c>
      <c r="AW690" s="0" t="n">
        <v>0.0612135423850535</v>
      </c>
    </row>
    <row r="691" customFormat="false" ht="15" hidden="false" customHeight="false" outlineLevel="0" collapsed="false">
      <c r="A691" s="7" t="n">
        <v>2003</v>
      </c>
      <c r="B691" s="7" t="n">
        <v>6</v>
      </c>
      <c r="C691" s="0" t="n">
        <v>0.016335</v>
      </c>
      <c r="D691" s="0" t="n">
        <v>0.012816</v>
      </c>
      <c r="E691" s="8" t="n">
        <v>0.00138231863534836</v>
      </c>
      <c r="F691" s="9" t="n">
        <v>0.00295447626670498</v>
      </c>
      <c r="G691" s="9" t="n">
        <v>0.467872648335745</v>
      </c>
      <c r="H691" s="10" t="n">
        <v>0.25448833726539</v>
      </c>
      <c r="I691" s="11" t="n">
        <v>0.000766666666666667</v>
      </c>
      <c r="J691" s="8" t="n">
        <v>0.00101666666666667</v>
      </c>
      <c r="K691" s="8" t="n">
        <v>0.003</v>
      </c>
      <c r="L691" s="12" t="n">
        <v>0.00158943752820439</v>
      </c>
      <c r="M691" s="13" t="n">
        <v>0.00109349371241119</v>
      </c>
      <c r="N691" s="14" t="n">
        <v>-0.00119166666666667</v>
      </c>
      <c r="O691" s="10" t="n">
        <v>0.0446960955453606</v>
      </c>
      <c r="P691" s="0" t="n">
        <v>0.0002</v>
      </c>
      <c r="Q691" s="0" t="n">
        <v>0.055</v>
      </c>
      <c r="R691" s="0" t="n">
        <v>-0.0329</v>
      </c>
      <c r="S691" s="0" t="n">
        <v>0.0026</v>
      </c>
      <c r="T691" s="0" t="n">
        <v>0.0178</v>
      </c>
      <c r="U691" s="0" t="n">
        <v>0.0075</v>
      </c>
      <c r="V691" s="0" t="n">
        <v>0.1091</v>
      </c>
      <c r="W691" s="0" t="n">
        <v>-0.0188</v>
      </c>
      <c r="X691" s="0" t="n">
        <v>-0.0089</v>
      </c>
      <c r="Y691" s="0" t="n">
        <v>-0.0052</v>
      </c>
      <c r="Z691" s="0" t="n">
        <v>0.0226</v>
      </c>
      <c r="AA691" s="0" t="n">
        <v>-0.0009</v>
      </c>
      <c r="AB691" s="0" t="n">
        <v>-0.0153</v>
      </c>
      <c r="AC691" s="0" t="n">
        <v>0.0318</v>
      </c>
      <c r="AD691" s="0" t="n">
        <v>-0.0033</v>
      </c>
      <c r="AE691" s="0" t="n">
        <v>-0.0108</v>
      </c>
      <c r="AF691" s="0" t="n">
        <v>0.0321</v>
      </c>
      <c r="AG691" s="0" t="n">
        <v>0.0707</v>
      </c>
      <c r="AH691" s="0" t="n">
        <v>0.0221</v>
      </c>
      <c r="AI691" s="0" t="n">
        <v>-0.0254</v>
      </c>
      <c r="AJ691" s="0" t="n">
        <v>0.0209</v>
      </c>
      <c r="AK691" s="0" t="n">
        <v>-0.0167</v>
      </c>
      <c r="AL691" s="0" t="n">
        <v>0.0421</v>
      </c>
      <c r="AM691" s="0" t="n">
        <v>0.0238</v>
      </c>
      <c r="AN691" s="0" t="n">
        <v>0.016</v>
      </c>
      <c r="AO691" s="0" t="n">
        <v>0.0038</v>
      </c>
      <c r="AP691" s="0" t="n">
        <v>0.0324</v>
      </c>
      <c r="AQ691" s="0" t="n">
        <v>0.0029</v>
      </c>
      <c r="AR691" s="0" t="n">
        <v>0.0066</v>
      </c>
      <c r="AS691" s="0" t="n">
        <v>0.045</v>
      </c>
      <c r="AT691" s="0" t="n">
        <v>0.033</v>
      </c>
      <c r="AU691" s="0" t="n">
        <v>0.0058</v>
      </c>
      <c r="AV691" s="0" t="n">
        <v>0.0124</v>
      </c>
      <c r="AW691" s="0" t="n">
        <v>0.0260103515183856</v>
      </c>
    </row>
    <row r="692" customFormat="false" ht="15" hidden="false" customHeight="false" outlineLevel="0" collapsed="false">
      <c r="A692" s="7" t="n">
        <v>2003</v>
      </c>
      <c r="B692" s="7" t="n">
        <v>7</v>
      </c>
      <c r="C692" s="0" t="n">
        <v>0.023112</v>
      </c>
      <c r="D692" s="0" t="n">
        <v>0.017932</v>
      </c>
      <c r="E692" s="8" t="n">
        <v>0.00137207316676372</v>
      </c>
      <c r="F692" s="9" t="n">
        <v>0.00302037857954692</v>
      </c>
      <c r="G692" s="9" t="n">
        <v>0.45427191679049</v>
      </c>
      <c r="H692" s="10" t="n">
        <v>0.247643334789637</v>
      </c>
      <c r="I692" s="11" t="n">
        <v>0.00075</v>
      </c>
      <c r="J692" s="8" t="n">
        <v>0.000941666666666666</v>
      </c>
      <c r="K692" s="8" t="n">
        <v>0.00376666666666667</v>
      </c>
      <c r="L692" s="12" t="n">
        <v>0.00050269362847526</v>
      </c>
      <c r="M692" s="13" t="n">
        <v>0.00327689787001639</v>
      </c>
      <c r="N692" s="14" t="n">
        <v>-0.00734166666666667</v>
      </c>
      <c r="O692" s="10" t="n">
        <v>0.0452333880888885</v>
      </c>
      <c r="P692" s="0" t="n">
        <v>0.019</v>
      </c>
      <c r="Q692" s="0" t="n">
        <v>0.0582</v>
      </c>
      <c r="R692" s="0" t="n">
        <v>-0.0594</v>
      </c>
      <c r="S692" s="0" t="n">
        <v>0.1047</v>
      </c>
      <c r="T692" s="0" t="n">
        <v>-0.0266</v>
      </c>
      <c r="U692" s="0" t="n">
        <v>-0.0167</v>
      </c>
      <c r="V692" s="0" t="n">
        <v>-0.113</v>
      </c>
      <c r="W692" s="0" t="n">
        <v>0.1347</v>
      </c>
      <c r="X692" s="0" t="n">
        <v>0.0712</v>
      </c>
      <c r="Y692" s="0" t="n">
        <v>0.0335</v>
      </c>
      <c r="Z692" s="0" t="n">
        <v>0.0821</v>
      </c>
      <c r="AA692" s="0" t="n">
        <v>0.0161</v>
      </c>
      <c r="AB692" s="0" t="n">
        <v>-0.0112</v>
      </c>
      <c r="AC692" s="0" t="n">
        <v>-0.0009</v>
      </c>
      <c r="AD692" s="0" t="n">
        <v>-0.0114</v>
      </c>
      <c r="AE692" s="0" t="n">
        <v>-0.0335</v>
      </c>
      <c r="AF692" s="0" t="n">
        <v>0.0083</v>
      </c>
      <c r="AG692" s="0" t="n">
        <v>0.0151</v>
      </c>
      <c r="AH692" s="0" t="n">
        <v>0.069</v>
      </c>
      <c r="AI692" s="0" t="n">
        <v>0.0158</v>
      </c>
      <c r="AJ692" s="0" t="n">
        <v>0.0758</v>
      </c>
      <c r="AK692" s="0" t="n">
        <v>0.1075</v>
      </c>
      <c r="AL692" s="0" t="n">
        <v>0.0627</v>
      </c>
      <c r="AM692" s="0" t="n">
        <v>0.0565</v>
      </c>
      <c r="AN692" s="0" t="n">
        <v>0.0281</v>
      </c>
      <c r="AO692" s="0" t="n">
        <v>0.0086</v>
      </c>
      <c r="AP692" s="0" t="n">
        <v>-0.045</v>
      </c>
      <c r="AQ692" s="0" t="n">
        <v>0.013</v>
      </c>
      <c r="AR692" s="0" t="n">
        <v>-0.0525</v>
      </c>
      <c r="AS692" s="0" t="n">
        <v>-0.0084</v>
      </c>
      <c r="AT692" s="0" t="n">
        <v>0.0401</v>
      </c>
      <c r="AU692" s="0" t="n">
        <v>0.0452</v>
      </c>
      <c r="AV692" s="0" t="n">
        <v>0.0283</v>
      </c>
      <c r="AW692" s="0" t="n">
        <v>0.052353160972421</v>
      </c>
    </row>
    <row r="693" customFormat="false" ht="15" hidden="false" customHeight="false" outlineLevel="0" collapsed="false">
      <c r="A693" s="7" t="n">
        <v>2003</v>
      </c>
      <c r="B693" s="7" t="n">
        <v>8</v>
      </c>
      <c r="C693" s="0" t="n">
        <v>0.024966</v>
      </c>
      <c r="D693" s="0" t="n">
        <v>0.019597</v>
      </c>
      <c r="E693" s="8" t="n">
        <v>0.00135958197063742</v>
      </c>
      <c r="F693" s="9" t="n">
        <v>0.00307839759085282</v>
      </c>
      <c r="G693" s="9" t="n">
        <v>0.441652493062394</v>
      </c>
      <c r="H693" s="10" t="n">
        <v>0.242856073345992</v>
      </c>
      <c r="I693" s="11" t="n">
        <v>0.000791666666666667</v>
      </c>
      <c r="J693" s="8" t="n">
        <v>0.000941666666666667</v>
      </c>
      <c r="K693" s="8" t="n">
        <v>0.00364166666666667</v>
      </c>
      <c r="L693" s="12" t="n">
        <v>0.0023174272366204</v>
      </c>
      <c r="M693" s="13" t="n">
        <v>0.00435492651061509</v>
      </c>
      <c r="N693" s="14" t="n">
        <v>0.001825</v>
      </c>
      <c r="O693" s="10" t="n">
        <v>0.0310809380489071</v>
      </c>
      <c r="P693" s="0" t="n">
        <v>0.028</v>
      </c>
      <c r="Q693" s="0" t="n">
        <v>0.0964</v>
      </c>
      <c r="R693" s="0" t="n">
        <v>0.0714</v>
      </c>
      <c r="S693" s="0" t="n">
        <v>0.0295</v>
      </c>
      <c r="T693" s="0" t="n">
        <v>0.0705</v>
      </c>
      <c r="U693" s="0" t="n">
        <v>-0.0027</v>
      </c>
      <c r="V693" s="0" t="n">
        <v>0.0253</v>
      </c>
      <c r="W693" s="0" t="n">
        <v>0.0635</v>
      </c>
      <c r="X693" s="0" t="n">
        <v>0.03</v>
      </c>
      <c r="Y693" s="0" t="n">
        <v>0.0241</v>
      </c>
      <c r="Z693" s="0" t="n">
        <v>0.0466</v>
      </c>
      <c r="AA693" s="0" t="n">
        <v>0.0523</v>
      </c>
      <c r="AB693" s="0" t="n">
        <v>0.0091</v>
      </c>
      <c r="AC693" s="0" t="n">
        <v>-0.0234</v>
      </c>
      <c r="AD693" s="0" t="n">
        <v>0.0588</v>
      </c>
      <c r="AE693" s="0" t="n">
        <v>0.0655</v>
      </c>
      <c r="AF693" s="0" t="n">
        <v>0.0781</v>
      </c>
      <c r="AG693" s="0" t="n">
        <v>0.0421</v>
      </c>
      <c r="AH693" s="0" t="n">
        <v>0.0465</v>
      </c>
      <c r="AI693" s="0" t="n">
        <v>0.0527</v>
      </c>
      <c r="AJ693" s="0" t="n">
        <v>0.0331</v>
      </c>
      <c r="AK693" s="0" t="n">
        <v>0.1411</v>
      </c>
      <c r="AL693" s="0" t="n">
        <v>0.0686</v>
      </c>
      <c r="AM693" s="0" t="n">
        <v>0.0168</v>
      </c>
      <c r="AN693" s="0" t="n">
        <v>0.0302</v>
      </c>
      <c r="AO693" s="0" t="n">
        <v>0.0132</v>
      </c>
      <c r="AP693" s="0" t="n">
        <v>0.0045</v>
      </c>
      <c r="AQ693" s="0" t="n">
        <v>0.0229</v>
      </c>
      <c r="AR693" s="0" t="n">
        <v>0.0191</v>
      </c>
      <c r="AS693" s="0" t="n">
        <v>0.0317</v>
      </c>
      <c r="AT693" s="0" t="n">
        <v>0.0736</v>
      </c>
      <c r="AU693" s="0" t="n">
        <v>-0.0075</v>
      </c>
      <c r="AV693" s="0" t="n">
        <v>0.0387</v>
      </c>
      <c r="AW693" s="0" t="n">
        <v>0.00430332403654599</v>
      </c>
    </row>
    <row r="694" customFormat="false" ht="15" hidden="false" customHeight="false" outlineLevel="0" collapsed="false">
      <c r="A694" s="7" t="n">
        <v>2003</v>
      </c>
      <c r="B694" s="7" t="n">
        <v>9</v>
      </c>
      <c r="C694" s="0" t="n">
        <v>-0.009112</v>
      </c>
      <c r="D694" s="0" t="n">
        <v>-0.010737</v>
      </c>
      <c r="E694" s="8" t="n">
        <v>0.00138775933679395</v>
      </c>
      <c r="F694" s="9" t="n">
        <v>0.00322800887576935</v>
      </c>
      <c r="G694" s="9" t="n">
        <v>0.429911871435977</v>
      </c>
      <c r="H694" s="10" t="n">
        <v>0.246541782633706</v>
      </c>
      <c r="I694" s="11" t="n">
        <v>0.000783333333333333</v>
      </c>
      <c r="J694" s="8" t="n">
        <v>0.000891666666666667</v>
      </c>
      <c r="K694" s="8" t="n">
        <v>0.0033</v>
      </c>
      <c r="L694" s="12" t="n">
        <v>0.00733715947343013</v>
      </c>
      <c r="M694" s="13" t="n">
        <v>0.00325203252032513</v>
      </c>
      <c r="N694" s="14" t="n">
        <v>0.00419166666666667</v>
      </c>
      <c r="O694" s="10" t="n">
        <v>0.0432333400976607</v>
      </c>
      <c r="P694" s="0" t="n">
        <v>0.0082</v>
      </c>
      <c r="Q694" s="0" t="n">
        <v>0.0112</v>
      </c>
      <c r="R694" s="0" t="n">
        <v>-0.0221</v>
      </c>
      <c r="S694" s="0" t="n">
        <v>-0.0295</v>
      </c>
      <c r="T694" s="0" t="n">
        <v>0.0387</v>
      </c>
      <c r="U694" s="0" t="n">
        <v>0.0054</v>
      </c>
      <c r="V694" s="0" t="n">
        <v>0.081</v>
      </c>
      <c r="W694" s="0" t="n">
        <v>-0.0296</v>
      </c>
      <c r="X694" s="0" t="n">
        <v>-0.033</v>
      </c>
      <c r="Y694" s="0" t="n">
        <v>-0.0192</v>
      </c>
      <c r="Z694" s="0" t="n">
        <v>-0.0286</v>
      </c>
      <c r="AA694" s="0" t="n">
        <v>-0.0088</v>
      </c>
      <c r="AB694" s="0" t="n">
        <v>-0.0013</v>
      </c>
      <c r="AC694" s="0" t="n">
        <v>0.0011</v>
      </c>
      <c r="AD694" s="0" t="n">
        <v>-0.0235</v>
      </c>
      <c r="AE694" s="0" t="n">
        <v>-0.0107</v>
      </c>
      <c r="AF694" s="0" t="n">
        <v>-0.0511</v>
      </c>
      <c r="AG694" s="0" t="n">
        <v>-0.0052</v>
      </c>
      <c r="AH694" s="0" t="n">
        <v>-0.0331</v>
      </c>
      <c r="AI694" s="0" t="n">
        <v>-0.0235</v>
      </c>
      <c r="AJ694" s="0" t="n">
        <v>-0.028</v>
      </c>
      <c r="AK694" s="0" t="n">
        <v>-0.0398</v>
      </c>
      <c r="AL694" s="0" t="n">
        <v>-0.0618</v>
      </c>
      <c r="AM694" s="0" t="n">
        <v>-0.0259</v>
      </c>
      <c r="AN694" s="0" t="n">
        <v>-0.0105</v>
      </c>
      <c r="AO694" s="0" t="n">
        <v>-0.0077</v>
      </c>
      <c r="AP694" s="0" t="n">
        <v>-0.0385</v>
      </c>
      <c r="AQ694" s="0" t="n">
        <v>-0.0736</v>
      </c>
      <c r="AR694" s="0" t="n">
        <v>0.039</v>
      </c>
      <c r="AS694" s="0" t="n">
        <v>0.0051</v>
      </c>
      <c r="AT694" s="0" t="n">
        <v>-0.0528</v>
      </c>
      <c r="AU694" s="0" t="n">
        <v>0.0066</v>
      </c>
      <c r="AV694" s="0" t="n">
        <v>0.0018</v>
      </c>
      <c r="AW694" s="0" t="n">
        <v>0.0314765248162163</v>
      </c>
    </row>
    <row r="695" customFormat="false" ht="15" hidden="false" customHeight="false" outlineLevel="0" collapsed="false">
      <c r="A695" s="7" t="n">
        <v>2003</v>
      </c>
      <c r="B695" s="7" t="n">
        <v>10</v>
      </c>
      <c r="C695" s="0" t="n">
        <v>0.060318</v>
      </c>
      <c r="D695" s="0" t="n">
        <v>0.05556</v>
      </c>
      <c r="E695" s="8" t="n">
        <v>0.00133658298779978</v>
      </c>
      <c r="F695" s="9" t="n">
        <v>0.00332843717317073</v>
      </c>
      <c r="G695" s="9" t="n">
        <v>0.401564733915806</v>
      </c>
      <c r="H695" s="10" t="n">
        <v>0.233308966674458</v>
      </c>
      <c r="I695" s="11" t="n">
        <v>0.000766666666666667</v>
      </c>
      <c r="J695" s="8" t="n">
        <v>0.000858333333333333</v>
      </c>
      <c r="K695" s="8" t="n">
        <v>0.00355</v>
      </c>
      <c r="L695" s="12" t="n">
        <v>0.00721616091385097</v>
      </c>
      <c r="M695" s="13" t="n">
        <v>-0.00108049702863311</v>
      </c>
      <c r="N695" s="14" t="n">
        <v>-0.00169166666666667</v>
      </c>
      <c r="O695" s="10" t="n">
        <v>0.0375176752478082</v>
      </c>
      <c r="P695" s="0" t="n">
        <v>0.1111</v>
      </c>
      <c r="Q695" s="0" t="n">
        <v>0.1333</v>
      </c>
      <c r="R695" s="0" t="n">
        <v>0.0101</v>
      </c>
      <c r="S695" s="0" t="n">
        <v>0.1323</v>
      </c>
      <c r="T695" s="0" t="n">
        <v>0.1669</v>
      </c>
      <c r="U695" s="0" t="n">
        <v>0.0419</v>
      </c>
      <c r="V695" s="0" t="n">
        <v>0.0614</v>
      </c>
      <c r="W695" s="0" t="n">
        <v>0.0332</v>
      </c>
      <c r="X695" s="0" t="n">
        <v>0.1119</v>
      </c>
      <c r="Y695" s="0" t="n">
        <v>0.1481</v>
      </c>
      <c r="Z695" s="0" t="n">
        <v>0.0649</v>
      </c>
      <c r="AA695" s="0" t="n">
        <v>0.0293</v>
      </c>
      <c r="AB695" s="0" t="n">
        <v>0.0758</v>
      </c>
      <c r="AC695" s="0" t="n">
        <v>0.0105</v>
      </c>
      <c r="AD695" s="0" t="n">
        <v>0.0165</v>
      </c>
      <c r="AE695" s="0" t="n">
        <v>0.0696</v>
      </c>
      <c r="AF695" s="0" t="n">
        <v>0.2157</v>
      </c>
      <c r="AG695" s="0" t="n">
        <v>0.0927</v>
      </c>
      <c r="AH695" s="0" t="n">
        <v>0.1924</v>
      </c>
      <c r="AI695" s="0" t="n">
        <v>0.0579</v>
      </c>
      <c r="AJ695" s="0" t="n">
        <v>0.1081</v>
      </c>
      <c r="AK695" s="0" t="n">
        <v>0.1617</v>
      </c>
      <c r="AL695" s="0" t="n">
        <v>0.0856</v>
      </c>
      <c r="AM695" s="0" t="n">
        <v>0.0508</v>
      </c>
      <c r="AN695" s="0" t="n">
        <v>0.0767</v>
      </c>
      <c r="AO695" s="0" t="n">
        <v>0.1002</v>
      </c>
      <c r="AP695" s="0" t="n">
        <v>0.0674</v>
      </c>
      <c r="AQ695" s="0" t="n">
        <v>0.0664</v>
      </c>
      <c r="AR695" s="0" t="n">
        <v>0.0158</v>
      </c>
      <c r="AS695" s="0" t="n">
        <v>0.0479</v>
      </c>
      <c r="AT695" s="0" t="n">
        <v>0.0976</v>
      </c>
      <c r="AU695" s="0" t="n">
        <v>0.0707</v>
      </c>
      <c r="AV695" s="0" t="n">
        <v>0.0341</v>
      </c>
      <c r="AW695" s="0" t="n">
        <v>0.0215430519418536</v>
      </c>
    </row>
    <row r="696" customFormat="false" ht="15" hidden="false" customHeight="false" outlineLevel="0" collapsed="false">
      <c r="A696" s="7" t="n">
        <v>2003</v>
      </c>
      <c r="B696" s="7" t="n">
        <v>11</v>
      </c>
      <c r="C696" s="0" t="n">
        <v>0.016593</v>
      </c>
      <c r="D696" s="0" t="n">
        <v>0.009259</v>
      </c>
      <c r="E696" s="8" t="n">
        <v>0.00134809634809635</v>
      </c>
      <c r="F696" s="9" t="n">
        <v>0.00357157857157857</v>
      </c>
      <c r="G696" s="9" t="n">
        <v>0.377451124503895</v>
      </c>
      <c r="H696" s="10" t="n">
        <v>0.233754152107335</v>
      </c>
      <c r="I696" s="11" t="n">
        <v>0.000775</v>
      </c>
      <c r="J696" s="8" t="n">
        <v>0.000841666666666667</v>
      </c>
      <c r="K696" s="8" t="n">
        <v>0.00355</v>
      </c>
      <c r="L696" s="12" t="n">
        <v>0.00997799684173843</v>
      </c>
      <c r="M696" s="13" t="n">
        <v>0.000540832882639286</v>
      </c>
      <c r="N696" s="14" t="n">
        <v>0.000433333333333333</v>
      </c>
      <c r="O696" s="10" t="n">
        <v>0.0303254564186592</v>
      </c>
      <c r="P696" s="0" t="n">
        <v>0.0617</v>
      </c>
      <c r="Q696" s="0" t="n">
        <v>0.118</v>
      </c>
      <c r="R696" s="0" t="n">
        <v>0.0153</v>
      </c>
      <c r="S696" s="0" t="n">
        <v>0.0063</v>
      </c>
      <c r="T696" s="0" t="n">
        <v>0.0619</v>
      </c>
      <c r="U696" s="0" t="n">
        <v>0.0276</v>
      </c>
      <c r="V696" s="0" t="n">
        <v>0.1159</v>
      </c>
      <c r="W696" s="0" t="n">
        <v>-0.0083</v>
      </c>
      <c r="X696" s="0" t="n">
        <v>0.0065</v>
      </c>
      <c r="Y696" s="0" t="n">
        <v>-0.0115</v>
      </c>
      <c r="Z696" s="0" t="n">
        <v>0.0161</v>
      </c>
      <c r="AA696" s="0" t="n">
        <v>0.0072</v>
      </c>
      <c r="AB696" s="0" t="n">
        <v>0.0208</v>
      </c>
      <c r="AC696" s="0" t="n">
        <v>0.0071</v>
      </c>
      <c r="AD696" s="0" t="n">
        <v>0.0021</v>
      </c>
      <c r="AE696" s="0" t="n">
        <v>0.0324</v>
      </c>
      <c r="AF696" s="0" t="n">
        <v>0.0795</v>
      </c>
      <c r="AG696" s="0" t="n">
        <v>0.0168</v>
      </c>
      <c r="AH696" s="0" t="n">
        <v>0.0354</v>
      </c>
      <c r="AI696" s="0" t="n">
        <v>0.0513</v>
      </c>
      <c r="AJ696" s="0" t="n">
        <v>0.0259</v>
      </c>
      <c r="AK696" s="0" t="n">
        <v>0.0404</v>
      </c>
      <c r="AL696" s="0" t="n">
        <v>0.0117</v>
      </c>
      <c r="AM696" s="0" t="n">
        <v>0.0371</v>
      </c>
      <c r="AN696" s="0" t="n">
        <v>0.0198</v>
      </c>
      <c r="AO696" s="0" t="n">
        <v>-0.0073</v>
      </c>
      <c r="AP696" s="0" t="n">
        <v>-0.0082</v>
      </c>
      <c r="AQ696" s="0" t="n">
        <v>-0.0044</v>
      </c>
      <c r="AR696" s="0" t="n">
        <v>0.0094</v>
      </c>
      <c r="AS696" s="0" t="n">
        <v>0.0443</v>
      </c>
      <c r="AT696" s="0" t="n">
        <v>-0.0013</v>
      </c>
      <c r="AU696" s="0" t="n">
        <v>0.007</v>
      </c>
      <c r="AV696" s="0" t="n">
        <v>0.0193</v>
      </c>
      <c r="AW696" s="0" t="n">
        <v>0.0451707144254405</v>
      </c>
    </row>
    <row r="697" customFormat="false" ht="15" hidden="false" customHeight="false" outlineLevel="0" collapsed="false">
      <c r="A697" s="7" t="n">
        <v>2003</v>
      </c>
      <c r="B697" s="7" t="n">
        <v>12</v>
      </c>
      <c r="C697" s="0" t="n">
        <v>0.045528</v>
      </c>
      <c r="D697" s="0" t="n">
        <v>0.051842</v>
      </c>
      <c r="E697" s="8" t="n">
        <v>0.00130292646953018</v>
      </c>
      <c r="F697" s="9" t="n">
        <v>0.00365284073194714</v>
      </c>
      <c r="G697" s="9" t="n">
        <v>0.356688551497743</v>
      </c>
      <c r="H697" s="10" t="n">
        <v>0.218739864754122</v>
      </c>
      <c r="I697" s="11" t="n">
        <v>0.00075</v>
      </c>
      <c r="J697" s="8" t="n">
        <v>0.000816666666666667</v>
      </c>
      <c r="K697" s="8" t="n">
        <v>0.00350833333333333</v>
      </c>
      <c r="L697" s="12" t="n">
        <v>0.00691569043071053</v>
      </c>
      <c r="M697" s="13" t="n">
        <v>0.00270270270270268</v>
      </c>
      <c r="N697" s="14" t="n">
        <v>0.00115833333333333</v>
      </c>
      <c r="O697" s="10" t="n">
        <v>0.0298947946137785</v>
      </c>
      <c r="P697" s="0" t="n">
        <v>0.0515</v>
      </c>
      <c r="Q697" s="0" t="n">
        <v>0.0686</v>
      </c>
      <c r="R697" s="0" t="n">
        <v>0.1313</v>
      </c>
      <c r="S697" s="0" t="n">
        <v>0.0995</v>
      </c>
      <c r="T697" s="0" t="n">
        <v>-0.0021</v>
      </c>
      <c r="U697" s="0" t="n">
        <v>0.0337</v>
      </c>
      <c r="V697" s="0" t="n">
        <v>0.0567</v>
      </c>
      <c r="W697" s="0" t="n">
        <v>0.012</v>
      </c>
      <c r="X697" s="0" t="n">
        <v>0.0205</v>
      </c>
      <c r="Y697" s="0" t="n">
        <v>0.0104</v>
      </c>
      <c r="Z697" s="0" t="n">
        <v>0.0533</v>
      </c>
      <c r="AA697" s="0" t="n">
        <v>0.123</v>
      </c>
      <c r="AB697" s="0" t="n">
        <v>0.0286</v>
      </c>
      <c r="AC697" s="0" t="n">
        <v>0.0616</v>
      </c>
      <c r="AD697" s="0" t="n">
        <v>0.1358</v>
      </c>
      <c r="AE697" s="0" t="n">
        <v>0.0324</v>
      </c>
      <c r="AF697" s="0" t="n">
        <v>-0.03</v>
      </c>
      <c r="AG697" s="0" t="n">
        <v>0.0478</v>
      </c>
      <c r="AH697" s="0" t="n">
        <v>0.1086</v>
      </c>
      <c r="AI697" s="0" t="n">
        <v>0.0824</v>
      </c>
      <c r="AJ697" s="0" t="n">
        <v>0.0294</v>
      </c>
      <c r="AK697" s="0" t="n">
        <v>-0.012</v>
      </c>
      <c r="AL697" s="0" t="n">
        <v>0.123</v>
      </c>
      <c r="AM697" s="0" t="n">
        <v>0.0379</v>
      </c>
      <c r="AN697" s="0" t="n">
        <v>-0.0126</v>
      </c>
      <c r="AO697" s="0" t="n">
        <v>0.0164</v>
      </c>
      <c r="AP697" s="0" t="n">
        <v>0.0821</v>
      </c>
      <c r="AQ697" s="0" t="n">
        <v>0.0655</v>
      </c>
      <c r="AR697" s="0" t="n">
        <v>0.0581</v>
      </c>
      <c r="AS697" s="0" t="n">
        <v>0.0334</v>
      </c>
      <c r="AT697" s="0" t="n">
        <v>-0.0304</v>
      </c>
      <c r="AU697" s="0" t="n">
        <v>0.0426</v>
      </c>
      <c r="AV697" s="0" t="n">
        <v>0.0458</v>
      </c>
      <c r="AW697" s="0" t="n">
        <v>0.0342898701941974</v>
      </c>
    </row>
    <row r="698" customFormat="false" ht="15" hidden="false" customHeight="false" outlineLevel="0" collapsed="false">
      <c r="A698" s="7" t="n">
        <v>2004</v>
      </c>
      <c r="B698" s="7" t="n">
        <v>1</v>
      </c>
      <c r="C698" s="0" t="n">
        <v>0.023049</v>
      </c>
      <c r="D698" s="0" t="n">
        <v>0.019078</v>
      </c>
      <c r="E698" s="8" t="n">
        <v>0.00129646656195329</v>
      </c>
      <c r="F698" s="9" t="n">
        <v>0.00367086207794172</v>
      </c>
      <c r="G698" s="9" t="n">
        <v>0.353177682633128</v>
      </c>
      <c r="H698" s="10" t="n">
        <v>0.218027721020169</v>
      </c>
      <c r="I698" s="11" t="n">
        <v>0.000733333333333333</v>
      </c>
      <c r="J698" s="8" t="n">
        <v>0.00075</v>
      </c>
      <c r="K698" s="8" t="n">
        <v>0.003425</v>
      </c>
      <c r="L698" s="12" t="n">
        <v>0.0068094190498597</v>
      </c>
      <c r="M698" s="13" t="n">
        <v>0.00431266846361189</v>
      </c>
      <c r="N698" s="14" t="n">
        <v>0.00155833333333333</v>
      </c>
      <c r="O698" s="10" t="n">
        <v>0.0312860773667777</v>
      </c>
      <c r="P698" s="0" t="n">
        <v>-0.0282</v>
      </c>
      <c r="Q698" s="0" t="n">
        <v>-0.1126</v>
      </c>
      <c r="R698" s="0" t="n">
        <v>0.0195</v>
      </c>
      <c r="S698" s="0" t="n">
        <v>-0.0045</v>
      </c>
      <c r="T698" s="0" t="n">
        <v>-0.0494</v>
      </c>
      <c r="U698" s="0" t="n">
        <v>-0.0025</v>
      </c>
      <c r="V698" s="0" t="n">
        <v>0.0205</v>
      </c>
      <c r="W698" s="0" t="n">
        <v>0.0114</v>
      </c>
      <c r="X698" s="0" t="n">
        <v>-0.0265</v>
      </c>
      <c r="Y698" s="0" t="n">
        <v>0.0075</v>
      </c>
      <c r="Z698" s="0" t="n">
        <v>0.0327</v>
      </c>
      <c r="AA698" s="0" t="n">
        <v>-0.0294</v>
      </c>
      <c r="AB698" s="0" t="n">
        <v>0.014</v>
      </c>
      <c r="AC698" s="0" t="n">
        <v>0.0155</v>
      </c>
      <c r="AD698" s="0" t="n">
        <v>-0.0005</v>
      </c>
      <c r="AE698" s="0" t="n">
        <v>0.0312</v>
      </c>
      <c r="AF698" s="0" t="n">
        <v>-0.0265</v>
      </c>
      <c r="AG698" s="0" t="n">
        <v>0.0476</v>
      </c>
      <c r="AH698" s="0" t="n">
        <v>-0.0016</v>
      </c>
      <c r="AI698" s="0" t="n">
        <v>-0.0097</v>
      </c>
      <c r="AJ698" s="0" t="n">
        <v>0.0273</v>
      </c>
      <c r="AK698" s="0" t="n">
        <v>0.0393</v>
      </c>
      <c r="AL698" s="0" t="n">
        <v>-0.0033</v>
      </c>
      <c r="AM698" s="0" t="n">
        <v>0.0694</v>
      </c>
      <c r="AN698" s="0" t="n">
        <v>-0.0005</v>
      </c>
      <c r="AO698" s="0" t="n">
        <v>-0.0393</v>
      </c>
      <c r="AP698" s="0" t="n">
        <v>0.0358</v>
      </c>
      <c r="AQ698" s="0" t="n">
        <v>-0.0066</v>
      </c>
      <c r="AR698" s="0" t="n">
        <v>0.0192</v>
      </c>
      <c r="AS698" s="0" t="n">
        <v>0.0295</v>
      </c>
      <c r="AT698" s="0" t="n">
        <v>-0.0006</v>
      </c>
      <c r="AU698" s="0" t="n">
        <v>0.0331</v>
      </c>
      <c r="AV698" s="0" t="n">
        <v>0.0332</v>
      </c>
      <c r="AW698" s="0" t="n">
        <v>0.0430214404961515</v>
      </c>
    </row>
    <row r="699" customFormat="false" ht="15" hidden="false" customHeight="false" outlineLevel="0" collapsed="false">
      <c r="A699" s="7" t="n">
        <v>2004</v>
      </c>
      <c r="B699" s="7" t="n">
        <v>2</v>
      </c>
      <c r="C699" s="0" t="n">
        <v>0.015459</v>
      </c>
      <c r="D699" s="0" t="n">
        <v>0.014403</v>
      </c>
      <c r="E699" s="8" t="n">
        <v>0.00129630761825462</v>
      </c>
      <c r="F699" s="9" t="n">
        <v>0.00370567695929724</v>
      </c>
      <c r="G699" s="9" t="n">
        <v>0.349816681943171</v>
      </c>
      <c r="H699" s="10" t="n">
        <v>0.216053220356919</v>
      </c>
      <c r="I699" s="11" t="n">
        <v>0.000775</v>
      </c>
      <c r="J699" s="8" t="n">
        <v>0.000641666666666666</v>
      </c>
      <c r="K699" s="8" t="n">
        <v>0.00325</v>
      </c>
      <c r="L699" s="12" t="n">
        <v>0.00869541336980491</v>
      </c>
      <c r="M699" s="13" t="n">
        <v>0.00214707461084251</v>
      </c>
      <c r="N699" s="14" t="n">
        <v>0.00148333333333333</v>
      </c>
      <c r="O699" s="10" t="n">
        <v>0.0247125852755231</v>
      </c>
      <c r="P699" s="0" t="n">
        <v>0.021</v>
      </c>
      <c r="Q699" s="0" t="n">
        <v>0.0548</v>
      </c>
      <c r="R699" s="0" t="n">
        <v>0.0528</v>
      </c>
      <c r="S699" s="0" t="n">
        <v>0.0099</v>
      </c>
      <c r="T699" s="0" t="n">
        <v>0.1065</v>
      </c>
      <c r="U699" s="0" t="n">
        <v>0.0489</v>
      </c>
      <c r="V699" s="0" t="n">
        <v>0.0382</v>
      </c>
      <c r="W699" s="0" t="n">
        <v>0.1043</v>
      </c>
      <c r="X699" s="0" t="n">
        <v>0.038</v>
      </c>
      <c r="Y699" s="0" t="n">
        <v>0.0764</v>
      </c>
      <c r="Z699" s="0" t="n">
        <v>0.0076</v>
      </c>
      <c r="AA699" s="0" t="n">
        <v>0.0798</v>
      </c>
      <c r="AB699" s="0" t="n">
        <v>0.0106</v>
      </c>
      <c r="AC699" s="0" t="n">
        <v>0.0185</v>
      </c>
      <c r="AD699" s="0" t="n">
        <v>0.044</v>
      </c>
      <c r="AE699" s="0" t="n">
        <v>0.0354</v>
      </c>
      <c r="AF699" s="0" t="n">
        <v>0.1181</v>
      </c>
      <c r="AG699" s="0" t="n">
        <v>0.0317</v>
      </c>
      <c r="AH699" s="0" t="n">
        <v>0.0645</v>
      </c>
      <c r="AI699" s="0" t="n">
        <v>0.0489</v>
      </c>
      <c r="AJ699" s="0" t="n">
        <v>-0.03</v>
      </c>
      <c r="AK699" s="0" t="n">
        <v>-0.0141</v>
      </c>
      <c r="AL699" s="0" t="n">
        <v>-0.0099</v>
      </c>
      <c r="AM699" s="0" t="n">
        <v>-0.0088</v>
      </c>
      <c r="AN699" s="0" t="n">
        <v>0.0349</v>
      </c>
      <c r="AO699" s="0" t="n">
        <v>0.002</v>
      </c>
      <c r="AP699" s="0" t="n">
        <v>0.0143</v>
      </c>
      <c r="AQ699" s="0" t="n">
        <v>-0.0304</v>
      </c>
      <c r="AR699" s="0" t="n">
        <v>0.0206</v>
      </c>
      <c r="AS699" s="0" t="n">
        <v>0.0226</v>
      </c>
      <c r="AT699" s="0" t="n">
        <v>0.0692</v>
      </c>
      <c r="AU699" s="0" t="n">
        <v>0.0279</v>
      </c>
      <c r="AV699" s="0" t="n">
        <v>-0.0233</v>
      </c>
      <c r="AW699" s="0" t="n">
        <v>0.0219330562542204</v>
      </c>
    </row>
    <row r="700" customFormat="false" ht="15" hidden="false" customHeight="false" outlineLevel="0" collapsed="false">
      <c r="A700" s="7" t="n">
        <v>2004</v>
      </c>
      <c r="B700" s="7" t="n">
        <v>3</v>
      </c>
      <c r="C700" s="0" t="n">
        <v>-0.010694</v>
      </c>
      <c r="D700" s="0" t="n">
        <v>-0.015011</v>
      </c>
      <c r="E700" s="8" t="n">
        <v>0.00133360267327289</v>
      </c>
      <c r="F700" s="9" t="n">
        <v>0.00384771342230431</v>
      </c>
      <c r="G700" s="9" t="n">
        <v>0.346596153846154</v>
      </c>
      <c r="H700" s="10" t="n">
        <v>0.281731465479788</v>
      </c>
      <c r="I700" s="11" t="n">
        <v>0.000783333333333333</v>
      </c>
      <c r="J700" s="8" t="n">
        <v>0.00065</v>
      </c>
      <c r="K700" s="8" t="n">
        <v>0.00316666666666667</v>
      </c>
      <c r="L700" s="12" t="n">
        <v>0.0122676972208682</v>
      </c>
      <c r="M700" s="13" t="n">
        <v>0.00214247455811467</v>
      </c>
      <c r="N700" s="14" t="n">
        <v>0.000983333333333333</v>
      </c>
      <c r="O700" s="10" t="n">
        <v>0.0445113796348754</v>
      </c>
      <c r="P700" s="0" t="n">
        <v>0.0405</v>
      </c>
      <c r="Q700" s="0" t="n">
        <v>0.0455</v>
      </c>
      <c r="R700" s="0" t="n">
        <v>0.0121</v>
      </c>
      <c r="S700" s="0" t="n">
        <v>-0.0189</v>
      </c>
      <c r="T700" s="0" t="n">
        <v>0.0511</v>
      </c>
      <c r="U700" s="0" t="n">
        <v>0.0056</v>
      </c>
      <c r="V700" s="0" t="n">
        <v>-0.0403</v>
      </c>
      <c r="W700" s="0" t="n">
        <v>-0.0229</v>
      </c>
      <c r="X700" s="0" t="n">
        <v>0.0232</v>
      </c>
      <c r="Y700" s="0" t="n">
        <v>0.0643</v>
      </c>
      <c r="Z700" s="0" t="n">
        <v>-0.0079</v>
      </c>
      <c r="AA700" s="0" t="n">
        <v>-0.0221</v>
      </c>
      <c r="AB700" s="0" t="n">
        <v>-0.002</v>
      </c>
      <c r="AC700" s="0" t="n">
        <v>-0.0371</v>
      </c>
      <c r="AD700" s="0" t="n">
        <v>-0.0088</v>
      </c>
      <c r="AE700" s="0" t="n">
        <v>0.0183</v>
      </c>
      <c r="AF700" s="0" t="n">
        <v>0.0113</v>
      </c>
      <c r="AG700" s="0" t="n">
        <v>0.0001</v>
      </c>
      <c r="AH700" s="0" t="n">
        <v>-0.0446</v>
      </c>
      <c r="AI700" s="0" t="n">
        <v>0.0279</v>
      </c>
      <c r="AJ700" s="0" t="n">
        <v>0.0046</v>
      </c>
      <c r="AK700" s="0" t="n">
        <v>-0.0428</v>
      </c>
      <c r="AL700" s="0" t="n">
        <v>-0.0318</v>
      </c>
      <c r="AM700" s="0" t="n">
        <v>0.0012</v>
      </c>
      <c r="AN700" s="0" t="n">
        <v>-0.0368</v>
      </c>
      <c r="AO700" s="0" t="n">
        <v>-0.0054</v>
      </c>
      <c r="AP700" s="0" t="n">
        <v>-0.0186</v>
      </c>
      <c r="AQ700" s="0" t="n">
        <v>-0.0301</v>
      </c>
      <c r="AR700" s="0" t="n">
        <v>0.0117</v>
      </c>
      <c r="AS700" s="0" t="n">
        <v>0.0218</v>
      </c>
      <c r="AT700" s="0" t="n">
        <v>-0.0004</v>
      </c>
      <c r="AU700" s="0" t="n">
        <v>-0.0064</v>
      </c>
      <c r="AV700" s="0" t="n">
        <v>-0.0118</v>
      </c>
      <c r="AW700" s="0" t="n">
        <v>0.055975170461537</v>
      </c>
    </row>
    <row r="701" customFormat="false" ht="15" hidden="false" customHeight="false" outlineLevel="0" collapsed="false">
      <c r="A701" s="7" t="n">
        <v>2004</v>
      </c>
      <c r="B701" s="7" t="n">
        <v>4</v>
      </c>
      <c r="C701" s="0" t="n">
        <v>-0.024231</v>
      </c>
      <c r="D701" s="0" t="n">
        <v>-0.015584</v>
      </c>
      <c r="E701" s="8" t="n">
        <v>0.00137087710848209</v>
      </c>
      <c r="F701" s="9" t="n">
        <v>0.00401753012834021</v>
      </c>
      <c r="G701" s="9" t="n">
        <v>0.341223852638152</v>
      </c>
      <c r="H701" s="10" t="n">
        <v>0.285371866800579</v>
      </c>
      <c r="I701" s="11" t="n">
        <v>0.000783333333333333</v>
      </c>
      <c r="J701" s="8" t="n">
        <v>0.000608333333333333</v>
      </c>
      <c r="K701" s="8" t="n">
        <v>0.00364166666666667</v>
      </c>
      <c r="L701" s="12" t="n">
        <v>0.0115521534077108</v>
      </c>
      <c r="M701" s="13" t="n">
        <v>0.00160342063067875</v>
      </c>
      <c r="N701" s="14" t="n">
        <v>-0.00445</v>
      </c>
      <c r="O701" s="10" t="n">
        <v>0.0350845875991154</v>
      </c>
      <c r="P701" s="0" t="n">
        <v>-0.0021</v>
      </c>
      <c r="Q701" s="0" t="n">
        <v>-0.1674</v>
      </c>
      <c r="R701" s="0" t="n">
        <v>0.016</v>
      </c>
      <c r="S701" s="0" t="n">
        <v>-0.0368</v>
      </c>
      <c r="T701" s="0" t="n">
        <v>-0.1124</v>
      </c>
      <c r="U701" s="0" t="n">
        <v>0.0222</v>
      </c>
      <c r="V701" s="0" t="n">
        <v>0.0191</v>
      </c>
      <c r="W701" s="0" t="n">
        <v>-0.0349</v>
      </c>
      <c r="X701" s="0" t="n">
        <v>-0.004</v>
      </c>
      <c r="Y701" s="0" t="n">
        <v>-0.0598</v>
      </c>
      <c r="Z701" s="0" t="n">
        <v>-0.0443</v>
      </c>
      <c r="AA701" s="0" t="n">
        <v>-0.0012</v>
      </c>
      <c r="AB701" s="0" t="n">
        <v>-0.0013</v>
      </c>
      <c r="AC701" s="0" t="n">
        <v>0.0329</v>
      </c>
      <c r="AD701" s="0" t="n">
        <v>0.0287</v>
      </c>
      <c r="AE701" s="0" t="n">
        <v>-0.0424</v>
      </c>
      <c r="AF701" s="0" t="n">
        <v>0.0216</v>
      </c>
      <c r="AG701" s="0" t="n">
        <v>0.011</v>
      </c>
      <c r="AH701" s="0" t="n">
        <v>-0.0877</v>
      </c>
      <c r="AI701" s="0" t="n">
        <v>0.0178</v>
      </c>
      <c r="AJ701" s="0" t="n">
        <v>-0.0676</v>
      </c>
      <c r="AK701" s="0" t="n">
        <v>-0.0764</v>
      </c>
      <c r="AL701" s="0" t="n">
        <v>0.0334</v>
      </c>
      <c r="AM701" s="0" t="n">
        <v>0.0043</v>
      </c>
      <c r="AN701" s="0" t="n">
        <v>-0.0515</v>
      </c>
      <c r="AO701" s="0" t="n">
        <v>0.0024</v>
      </c>
      <c r="AP701" s="0" t="n">
        <v>-0.0036</v>
      </c>
      <c r="AQ701" s="0" t="n">
        <v>-0.0063</v>
      </c>
      <c r="AR701" s="0" t="n">
        <v>-0.0351</v>
      </c>
      <c r="AS701" s="0" t="n">
        <v>0.0091</v>
      </c>
      <c r="AT701" s="0" t="n">
        <v>-0.0316</v>
      </c>
      <c r="AU701" s="0" t="n">
        <v>-0.0452</v>
      </c>
      <c r="AV701" s="0" t="n">
        <v>-0.0068</v>
      </c>
      <c r="AW701" s="0" t="n">
        <v>-0.152639755153893</v>
      </c>
    </row>
    <row r="702" customFormat="false" ht="15" hidden="false" customHeight="false" outlineLevel="0" collapsed="false">
      <c r="A702" s="7" t="n">
        <v>2004</v>
      </c>
      <c r="B702" s="7" t="n">
        <v>5</v>
      </c>
      <c r="C702" s="0" t="n">
        <v>0.014125</v>
      </c>
      <c r="D702" s="0" t="n">
        <v>0.013711</v>
      </c>
      <c r="E702" s="8" t="n">
        <v>0.00136883657937839</v>
      </c>
      <c r="F702" s="9" t="n">
        <v>0.00407242824792884</v>
      </c>
      <c r="G702" s="9" t="n">
        <v>0.336122945830797</v>
      </c>
      <c r="H702" s="10" t="n">
        <v>0.286411573890042</v>
      </c>
      <c r="I702" s="11" t="n">
        <v>0.00085</v>
      </c>
      <c r="J702" s="8" t="n">
        <v>0.000591666666666667</v>
      </c>
      <c r="K702" s="8" t="n">
        <v>0.00364166666666667</v>
      </c>
      <c r="L702" s="12" t="n">
        <v>0.0129484752962273</v>
      </c>
      <c r="M702" s="13" t="n">
        <v>0.00426894343649931</v>
      </c>
      <c r="N702" s="14" t="n">
        <v>-0.000591666666666667</v>
      </c>
      <c r="O702" s="10" t="n">
        <v>0.0312670185019295</v>
      </c>
      <c r="P702" s="0" t="n">
        <v>0.0121</v>
      </c>
      <c r="Q702" s="0" t="n">
        <v>0.0793</v>
      </c>
      <c r="R702" s="0" t="n">
        <v>-0.0277</v>
      </c>
      <c r="S702" s="0" t="n">
        <v>-0.0182</v>
      </c>
      <c r="T702" s="0" t="n">
        <v>0.0127</v>
      </c>
      <c r="U702" s="0" t="n">
        <v>-0.0071</v>
      </c>
      <c r="V702" s="0" t="n">
        <v>-0.1261</v>
      </c>
      <c r="W702" s="0" t="n">
        <v>-0.0485</v>
      </c>
      <c r="X702" s="0" t="n">
        <v>0.0029</v>
      </c>
      <c r="Y702" s="0" t="n">
        <v>0.0091</v>
      </c>
      <c r="Z702" s="0" t="n">
        <v>-0.0134</v>
      </c>
      <c r="AA702" s="0" t="n">
        <v>0.0286</v>
      </c>
      <c r="AB702" s="0" t="n">
        <v>0.0049</v>
      </c>
      <c r="AC702" s="0" t="n">
        <v>0.0004</v>
      </c>
      <c r="AD702" s="0" t="n">
        <v>0.017</v>
      </c>
      <c r="AE702" s="0" t="n">
        <v>-0.0027</v>
      </c>
      <c r="AF702" s="0" t="n">
        <v>0.0112</v>
      </c>
      <c r="AG702" s="0" t="n">
        <v>0.0274</v>
      </c>
      <c r="AH702" s="0" t="n">
        <v>0.0578</v>
      </c>
      <c r="AI702" s="0" t="n">
        <v>0.0304</v>
      </c>
      <c r="AJ702" s="0" t="n">
        <v>0.0396</v>
      </c>
      <c r="AK702" s="0" t="n">
        <v>0.08</v>
      </c>
      <c r="AL702" s="0" t="n">
        <v>-0.0023</v>
      </c>
      <c r="AM702" s="0" t="n">
        <v>0.011</v>
      </c>
      <c r="AN702" s="0" t="n">
        <v>0.0286</v>
      </c>
      <c r="AO702" s="0" t="n">
        <v>0.021</v>
      </c>
      <c r="AP702" s="0" t="n">
        <v>-0.034</v>
      </c>
      <c r="AQ702" s="0" t="n">
        <v>-0.0236</v>
      </c>
      <c r="AR702" s="0" t="n">
        <v>0.0128</v>
      </c>
      <c r="AS702" s="0" t="n">
        <v>0.0016</v>
      </c>
      <c r="AT702" s="0" t="n">
        <v>0.0027</v>
      </c>
      <c r="AU702" s="0" t="n">
        <v>0.0183</v>
      </c>
      <c r="AV702" s="0" t="n">
        <v>0.0213</v>
      </c>
      <c r="AW702" s="0" t="n">
        <v>0.0706202360446973</v>
      </c>
    </row>
    <row r="703" customFormat="false" ht="15" hidden="false" customHeight="false" outlineLevel="0" collapsed="false">
      <c r="A703" s="7" t="n">
        <v>2004</v>
      </c>
      <c r="B703" s="7" t="n">
        <v>6</v>
      </c>
      <c r="C703" s="0" t="n">
        <v>0.021582</v>
      </c>
      <c r="D703" s="0" t="n">
        <v>0.01949</v>
      </c>
      <c r="E703" s="8" t="n">
        <v>0.0013587210593364</v>
      </c>
      <c r="F703" s="9" t="n">
        <v>0.00410150999848065</v>
      </c>
      <c r="G703" s="9" t="n">
        <v>0.331273374888691</v>
      </c>
      <c r="H703" s="10" t="n">
        <v>0.279631602954536</v>
      </c>
      <c r="I703" s="11" t="n">
        <v>0.00105833333333333</v>
      </c>
      <c r="J703" s="8" t="n">
        <v>0.000641666666666667</v>
      </c>
      <c r="K703" s="8" t="n">
        <v>0.003375</v>
      </c>
      <c r="L703" s="12" t="n">
        <v>0.0123337154861482</v>
      </c>
      <c r="M703" s="13" t="n">
        <v>0.00371944739638685</v>
      </c>
      <c r="N703" s="14" t="n">
        <v>0.000775</v>
      </c>
      <c r="O703" s="10" t="n">
        <v>0.0277624093695054</v>
      </c>
      <c r="P703" s="0" t="n">
        <v>0.0355</v>
      </c>
      <c r="Q703" s="0" t="n">
        <v>0.0427</v>
      </c>
      <c r="R703" s="0" t="n">
        <v>0.0922</v>
      </c>
      <c r="S703" s="0" t="n">
        <v>0.0606</v>
      </c>
      <c r="T703" s="0" t="n">
        <v>-0.0014</v>
      </c>
      <c r="U703" s="0" t="n">
        <v>0.0172</v>
      </c>
      <c r="V703" s="0" t="n">
        <v>0.0603</v>
      </c>
      <c r="W703" s="0" t="n">
        <v>0.0299</v>
      </c>
      <c r="X703" s="0" t="n">
        <v>0.0425</v>
      </c>
      <c r="Y703" s="0" t="n">
        <v>0.0621</v>
      </c>
      <c r="Z703" s="0" t="n">
        <v>0.0326</v>
      </c>
      <c r="AA703" s="0" t="n">
        <v>0.04</v>
      </c>
      <c r="AB703" s="0" t="n">
        <v>-0.0188</v>
      </c>
      <c r="AC703" s="0" t="n">
        <v>-0.0019</v>
      </c>
      <c r="AD703" s="0" t="n">
        <v>0.038</v>
      </c>
      <c r="AE703" s="0" t="n">
        <v>0.0542</v>
      </c>
      <c r="AF703" s="0" t="n">
        <v>0.035</v>
      </c>
      <c r="AG703" s="0" t="n">
        <v>0.0652</v>
      </c>
      <c r="AH703" s="0" t="n">
        <v>0.094</v>
      </c>
      <c r="AI703" s="0" t="n">
        <v>0.0184</v>
      </c>
      <c r="AJ703" s="0" t="n">
        <v>0.0454</v>
      </c>
      <c r="AK703" s="0" t="n">
        <v>-0.0059</v>
      </c>
      <c r="AL703" s="0" t="n">
        <v>0.0716</v>
      </c>
      <c r="AM703" s="0" t="n">
        <v>0.0395</v>
      </c>
      <c r="AN703" s="0" t="n">
        <v>0.0216</v>
      </c>
      <c r="AO703" s="0" t="n">
        <v>0.0621</v>
      </c>
      <c r="AP703" s="0" t="n">
        <v>0.0296</v>
      </c>
      <c r="AQ703" s="0" t="n">
        <v>-0.0189</v>
      </c>
      <c r="AR703" s="0" t="n">
        <v>0.0201</v>
      </c>
      <c r="AS703" s="0" t="n">
        <v>0.0288</v>
      </c>
      <c r="AT703" s="0" t="n">
        <v>-0.0044</v>
      </c>
      <c r="AU703" s="0" t="n">
        <v>0.0059</v>
      </c>
      <c r="AV703" s="0" t="n">
        <v>0.0357</v>
      </c>
      <c r="AW703" s="0" t="n">
        <v>0.0299273161611828</v>
      </c>
    </row>
    <row r="704" customFormat="false" ht="15" hidden="false" customHeight="false" outlineLevel="0" collapsed="false">
      <c r="A704" s="7" t="n">
        <v>2004</v>
      </c>
      <c r="B704" s="7" t="n">
        <v>7</v>
      </c>
      <c r="C704" s="0" t="n">
        <v>-0.037667</v>
      </c>
      <c r="D704" s="0" t="n">
        <v>-0.032932</v>
      </c>
      <c r="E704" s="8" t="n">
        <v>0.00142113644523513</v>
      </c>
      <c r="F704" s="9" t="n">
        <v>0.00428799210930787</v>
      </c>
      <c r="G704" s="9" t="n">
        <v>0.331422355500676</v>
      </c>
      <c r="H704" s="10" t="n">
        <v>0.28778830952759</v>
      </c>
      <c r="I704" s="11" t="n">
        <v>0.00110833333333333</v>
      </c>
      <c r="J704" s="8" t="n">
        <v>0.000666666666666666</v>
      </c>
      <c r="K704" s="8" t="n">
        <v>0.00325</v>
      </c>
      <c r="L704" s="12" t="n">
        <v>0.0145807195603113</v>
      </c>
      <c r="M704" s="13" t="n">
        <v>0.00105876124933824</v>
      </c>
      <c r="N704" s="14" t="n">
        <v>0.00153333333333333</v>
      </c>
      <c r="O704" s="10" t="n">
        <v>0.0278763193230383</v>
      </c>
      <c r="P704" s="0" t="n">
        <v>-0.0495</v>
      </c>
      <c r="Q704" s="0" t="n">
        <v>0.0162</v>
      </c>
      <c r="R704" s="0" t="n">
        <v>0.0303</v>
      </c>
      <c r="S704" s="0" t="n">
        <v>0.0043</v>
      </c>
      <c r="T704" s="0" t="n">
        <v>-0.0177</v>
      </c>
      <c r="U704" s="0" t="n">
        <v>-0.0667</v>
      </c>
      <c r="V704" s="0" t="n">
        <v>-0.0375</v>
      </c>
      <c r="W704" s="0" t="n">
        <v>-0.0191</v>
      </c>
      <c r="X704" s="0" t="n">
        <v>-0.0488</v>
      </c>
      <c r="Y704" s="0" t="n">
        <v>-0.0182</v>
      </c>
      <c r="Z704" s="0" t="n">
        <v>-0.0262</v>
      </c>
      <c r="AA704" s="0" t="n">
        <v>-0.0409</v>
      </c>
      <c r="AB704" s="0" t="n">
        <v>-0.0434</v>
      </c>
      <c r="AC704" s="0" t="n">
        <v>-0.0529</v>
      </c>
      <c r="AD704" s="0" t="n">
        <v>0.035</v>
      </c>
      <c r="AE704" s="0" t="n">
        <v>-0.0428</v>
      </c>
      <c r="AF704" s="0" t="n">
        <v>-0.0719</v>
      </c>
      <c r="AG704" s="0" t="n">
        <v>-0.0323</v>
      </c>
      <c r="AH704" s="0" t="n">
        <v>-0.002</v>
      </c>
      <c r="AI704" s="0" t="n">
        <v>-0.06</v>
      </c>
      <c r="AJ704" s="0" t="n">
        <v>-0.0695</v>
      </c>
      <c r="AK704" s="0" t="n">
        <v>-0.1156</v>
      </c>
      <c r="AL704" s="0" t="n">
        <v>-0.0119</v>
      </c>
      <c r="AM704" s="0" t="n">
        <v>-0.0778</v>
      </c>
      <c r="AN704" s="0" t="n">
        <v>-0.0505</v>
      </c>
      <c r="AO704" s="0" t="n">
        <v>-0.0448</v>
      </c>
      <c r="AP704" s="0" t="n">
        <v>0.0308</v>
      </c>
      <c r="AQ704" s="0" t="n">
        <v>-0.0557</v>
      </c>
      <c r="AR704" s="0" t="n">
        <v>0.0105</v>
      </c>
      <c r="AS704" s="0" t="n">
        <v>-0.113</v>
      </c>
      <c r="AT704" s="0" t="n">
        <v>-0.0278</v>
      </c>
      <c r="AU704" s="0" t="n">
        <v>-0.0231</v>
      </c>
      <c r="AV704" s="0" t="n">
        <v>-0.0625</v>
      </c>
      <c r="AW704" s="0" t="n">
        <v>0.000421279629770899</v>
      </c>
    </row>
    <row r="705" customFormat="false" ht="15" hidden="false" customHeight="false" outlineLevel="0" collapsed="false">
      <c r="A705" s="7" t="n">
        <v>2004</v>
      </c>
      <c r="B705" s="7" t="n">
        <v>8</v>
      </c>
      <c r="C705" s="0" t="n">
        <v>0.002713</v>
      </c>
      <c r="D705" s="0" t="n">
        <v>0.003807</v>
      </c>
      <c r="E705" s="8" t="n">
        <v>0.00143203067771096</v>
      </c>
      <c r="F705" s="9" t="n">
        <v>0.00431895843898669</v>
      </c>
      <c r="G705" s="9" t="n">
        <v>0.33156852466655</v>
      </c>
      <c r="H705" s="10" t="n">
        <v>0.286820615849152</v>
      </c>
      <c r="I705" s="11" t="n">
        <v>0.00123333333333333</v>
      </c>
      <c r="J705" s="8" t="n">
        <v>0.000675</v>
      </c>
      <c r="K705" s="8" t="n">
        <v>0.002875</v>
      </c>
      <c r="L705" s="12" t="n">
        <v>0.0142089585137288</v>
      </c>
      <c r="M705" s="13" t="n">
        <v>0.000528820729772672</v>
      </c>
      <c r="N705" s="14" t="n">
        <v>0.00329166666666667</v>
      </c>
      <c r="O705" s="10" t="n">
        <v>0.0379846887574454</v>
      </c>
      <c r="P705" s="0" t="n">
        <v>0.0185</v>
      </c>
      <c r="Q705" s="0" t="n">
        <v>0.0542</v>
      </c>
      <c r="R705" s="0" t="n">
        <v>-0.0278</v>
      </c>
      <c r="S705" s="0" t="n">
        <v>0.0061</v>
      </c>
      <c r="T705" s="0" t="n">
        <v>0.0384</v>
      </c>
      <c r="U705" s="0" t="n">
        <v>0.0069</v>
      </c>
      <c r="V705" s="0" t="n">
        <v>0.0319</v>
      </c>
      <c r="W705" s="0" t="n">
        <v>0.0101</v>
      </c>
      <c r="X705" s="0" t="n">
        <v>-0.0012</v>
      </c>
      <c r="Y705" s="0" t="n">
        <v>0.0533</v>
      </c>
      <c r="Z705" s="0" t="n">
        <v>-0.0074</v>
      </c>
      <c r="AA705" s="0" t="n">
        <v>-0.0021</v>
      </c>
      <c r="AB705" s="0" t="n">
        <v>0.0009</v>
      </c>
      <c r="AC705" s="0" t="n">
        <v>0.0287</v>
      </c>
      <c r="AD705" s="0" t="n">
        <v>-0.0047</v>
      </c>
      <c r="AE705" s="0" t="n">
        <v>0.0203</v>
      </c>
      <c r="AF705" s="0" t="n">
        <v>-0.0258</v>
      </c>
      <c r="AG705" s="0" t="n">
        <v>0.022</v>
      </c>
      <c r="AH705" s="0" t="n">
        <v>-0.0027</v>
      </c>
      <c r="AI705" s="0" t="n">
        <v>0.0386</v>
      </c>
      <c r="AJ705" s="0" t="n">
        <v>-0.046</v>
      </c>
      <c r="AK705" s="0" t="n">
        <v>-0.0559</v>
      </c>
      <c r="AL705" s="0" t="n">
        <v>-0.0107</v>
      </c>
      <c r="AM705" s="0" t="n">
        <v>-0.015</v>
      </c>
      <c r="AN705" s="0" t="n">
        <v>-0.0439</v>
      </c>
      <c r="AO705" s="0" t="n">
        <v>-0.0058</v>
      </c>
      <c r="AP705" s="0" t="n">
        <v>0.0078</v>
      </c>
      <c r="AQ705" s="0" t="n">
        <v>0.0184</v>
      </c>
      <c r="AR705" s="0" t="n">
        <v>0.0367</v>
      </c>
      <c r="AS705" s="0" t="n">
        <v>-0.0244</v>
      </c>
      <c r="AT705" s="0" t="n">
        <v>-0.0095</v>
      </c>
      <c r="AU705" s="0" t="n">
        <v>0.031</v>
      </c>
      <c r="AV705" s="0" t="n">
        <v>-0.025</v>
      </c>
      <c r="AW705" s="0" t="n">
        <v>0.0788227087280824</v>
      </c>
    </row>
    <row r="706" customFormat="false" ht="15" hidden="false" customHeight="false" outlineLevel="0" collapsed="false">
      <c r="A706" s="7" t="n">
        <v>2004</v>
      </c>
      <c r="B706" s="7" t="n">
        <v>9</v>
      </c>
      <c r="C706" s="0" t="n">
        <v>0.020546</v>
      </c>
      <c r="D706" s="0" t="n">
        <v>0.010817</v>
      </c>
      <c r="E706" s="8" t="n">
        <v>0.00143275194841704</v>
      </c>
      <c r="F706" s="9" t="n">
        <v>0.0043192652538774</v>
      </c>
      <c r="G706" s="9" t="n">
        <v>0.33171196122555</v>
      </c>
      <c r="H706" s="10" t="n">
        <v>0.28948530148498</v>
      </c>
      <c r="I706" s="11" t="n">
        <v>0.001375</v>
      </c>
      <c r="J706" s="8" t="n">
        <v>0.000674999999999999</v>
      </c>
      <c r="K706" s="8" t="n">
        <v>0.00269166666666667</v>
      </c>
      <c r="L706" s="12" t="n">
        <v>0.00906501719885209</v>
      </c>
      <c r="M706" s="13" t="n">
        <v>0.00317124735729402</v>
      </c>
      <c r="N706" s="14" t="n">
        <v>0.000841666666666667</v>
      </c>
      <c r="O706" s="10" t="n">
        <v>0.0265646424030138</v>
      </c>
      <c r="P706" s="0" t="n">
        <v>0.03</v>
      </c>
      <c r="Q706" s="0" t="n">
        <v>0.0783</v>
      </c>
      <c r="R706" s="0" t="n">
        <v>0.1196</v>
      </c>
      <c r="S706" s="0" t="n">
        <v>0.0523</v>
      </c>
      <c r="T706" s="0" t="n">
        <v>0.0796</v>
      </c>
      <c r="U706" s="0" t="n">
        <v>-0.0297</v>
      </c>
      <c r="V706" s="0" t="n">
        <v>-0.0248</v>
      </c>
      <c r="W706" s="0" t="n">
        <v>0.0301</v>
      </c>
      <c r="X706" s="0" t="n">
        <v>0.0182</v>
      </c>
      <c r="Y706" s="0" t="n">
        <v>0.07</v>
      </c>
      <c r="Z706" s="0" t="n">
        <v>0.0194</v>
      </c>
      <c r="AA706" s="0" t="n">
        <v>0.0127</v>
      </c>
      <c r="AB706" s="0" t="n">
        <v>0.0141</v>
      </c>
      <c r="AC706" s="0" t="n">
        <v>-0.0249</v>
      </c>
      <c r="AD706" s="0" t="n">
        <v>0.0755</v>
      </c>
      <c r="AE706" s="0" t="n">
        <v>0.0151</v>
      </c>
      <c r="AF706" s="0" t="n">
        <v>0.0154</v>
      </c>
      <c r="AG706" s="0" t="n">
        <v>0.0653</v>
      </c>
      <c r="AH706" s="0" t="n">
        <v>0.078</v>
      </c>
      <c r="AI706" s="0" t="n">
        <v>0.0094</v>
      </c>
      <c r="AJ706" s="0" t="n">
        <v>0.0336</v>
      </c>
      <c r="AK706" s="0" t="n">
        <v>0.0191</v>
      </c>
      <c r="AL706" s="0" t="n">
        <v>0.0131</v>
      </c>
      <c r="AM706" s="0" t="n">
        <v>0.059</v>
      </c>
      <c r="AN706" s="0" t="n">
        <v>0.0767</v>
      </c>
      <c r="AO706" s="0" t="n">
        <v>0.0336</v>
      </c>
      <c r="AP706" s="0" t="n">
        <v>0.0191</v>
      </c>
      <c r="AQ706" s="0" t="n">
        <v>0.0077</v>
      </c>
      <c r="AR706" s="0" t="n">
        <v>0.0142</v>
      </c>
      <c r="AS706" s="0" t="n">
        <v>0.0001</v>
      </c>
      <c r="AT706" s="0" t="n">
        <v>0.0297</v>
      </c>
      <c r="AU706" s="0" t="n">
        <v>0.0021</v>
      </c>
      <c r="AV706" s="0" t="n">
        <v>0.0409</v>
      </c>
      <c r="AW706" s="0" t="n">
        <v>0.00193934634112947</v>
      </c>
    </row>
    <row r="707" customFormat="false" ht="15" hidden="false" customHeight="false" outlineLevel="0" collapsed="false">
      <c r="A707" s="7" t="n">
        <v>2004</v>
      </c>
      <c r="B707" s="7" t="n">
        <v>10</v>
      </c>
      <c r="C707" s="0" t="n">
        <v>0.017805</v>
      </c>
      <c r="D707" s="0" t="n">
        <v>0.014973</v>
      </c>
      <c r="E707" s="8" t="n">
        <v>0.0014197585481429</v>
      </c>
      <c r="F707" s="9" t="n">
        <v>0.00427874122574176</v>
      </c>
      <c r="G707" s="9" t="n">
        <v>0.331816876328336</v>
      </c>
      <c r="H707" s="10" t="n">
        <v>0.291009596638035</v>
      </c>
      <c r="I707" s="11" t="n">
        <v>0.00146666666666667</v>
      </c>
      <c r="J707" s="8" t="n">
        <v>0.000616666666666667</v>
      </c>
      <c r="K707" s="8" t="n">
        <v>0.00251666666666667</v>
      </c>
      <c r="L707" s="12" t="n">
        <v>0.00728597641594569</v>
      </c>
      <c r="M707" s="13" t="n">
        <v>0.00526870389884082</v>
      </c>
      <c r="N707" s="14" t="n">
        <v>0.00136666666666667</v>
      </c>
      <c r="O707" s="10" t="n">
        <v>0.0350782945851135</v>
      </c>
      <c r="P707" s="0" t="n">
        <v>0.0245</v>
      </c>
      <c r="Q707" s="0" t="n">
        <v>-0.0207</v>
      </c>
      <c r="R707" s="0" t="n">
        <v>0.0037</v>
      </c>
      <c r="S707" s="0" t="n">
        <v>-0.0205</v>
      </c>
      <c r="T707" s="0" t="n">
        <v>0.008</v>
      </c>
      <c r="U707" s="0" t="n">
        <v>0.0295</v>
      </c>
      <c r="V707" s="0" t="n">
        <v>0.0284</v>
      </c>
      <c r="W707" s="0" t="n">
        <v>0.0602</v>
      </c>
      <c r="X707" s="0" t="n">
        <v>0.0431</v>
      </c>
      <c r="Y707" s="0" t="n">
        <v>-0.0094</v>
      </c>
      <c r="Z707" s="0" t="n">
        <v>-0.0133</v>
      </c>
      <c r="AA707" s="0" t="n">
        <v>-0.0576</v>
      </c>
      <c r="AB707" s="0" t="n">
        <v>0.0224</v>
      </c>
      <c r="AC707" s="0" t="n">
        <v>-0.0226</v>
      </c>
      <c r="AD707" s="0" t="n">
        <v>0.0081</v>
      </c>
      <c r="AE707" s="0" t="n">
        <v>0.0272</v>
      </c>
      <c r="AF707" s="0" t="n">
        <v>0.0855</v>
      </c>
      <c r="AG707" s="0" t="n">
        <v>0.052</v>
      </c>
      <c r="AH707" s="0" t="n">
        <v>-0.0355</v>
      </c>
      <c r="AI707" s="0" t="n">
        <v>0.0246</v>
      </c>
      <c r="AJ707" s="0" t="n">
        <v>0.0253</v>
      </c>
      <c r="AK707" s="0" t="n">
        <v>0.0594</v>
      </c>
      <c r="AL707" s="0" t="n">
        <v>-0.031</v>
      </c>
      <c r="AM707" s="0" t="n">
        <v>-0.0113</v>
      </c>
      <c r="AN707" s="0" t="n">
        <v>-0.0475</v>
      </c>
      <c r="AO707" s="0" t="n">
        <v>0.0627</v>
      </c>
      <c r="AP707" s="0" t="n">
        <v>0.0149</v>
      </c>
      <c r="AQ707" s="0" t="n">
        <v>0.0532</v>
      </c>
      <c r="AR707" s="0" t="n">
        <v>0.0423</v>
      </c>
      <c r="AS707" s="0" t="n">
        <v>0.0264</v>
      </c>
      <c r="AT707" s="0" t="n">
        <v>0.0325</v>
      </c>
      <c r="AU707" s="0" t="n">
        <v>0.0057</v>
      </c>
      <c r="AV707" s="0" t="n">
        <v>0.0389</v>
      </c>
      <c r="AW707" s="0" t="n">
        <v>0.0454614117914787</v>
      </c>
    </row>
    <row r="708" customFormat="false" ht="15" hidden="false" customHeight="false" outlineLevel="0" collapsed="false">
      <c r="A708" s="7" t="n">
        <v>2004</v>
      </c>
      <c r="B708" s="7" t="n">
        <v>11</v>
      </c>
      <c r="C708" s="0" t="n">
        <v>0.048209</v>
      </c>
      <c r="D708" s="0" t="n">
        <v>0.040561</v>
      </c>
      <c r="E708" s="8" t="n">
        <v>0.00137355434015058</v>
      </c>
      <c r="F708" s="9" t="n">
        <v>0.00413819836090712</v>
      </c>
      <c r="G708" s="9" t="n">
        <v>0.331920855492652</v>
      </c>
      <c r="H708" s="10" t="n">
        <v>0.279831645892509</v>
      </c>
      <c r="I708" s="11" t="n">
        <v>0.001725</v>
      </c>
      <c r="J708" s="8" t="n">
        <v>0.000566666666666667</v>
      </c>
      <c r="K708" s="8" t="n">
        <v>0.00245833333333333</v>
      </c>
      <c r="L708" s="12" t="n">
        <v>0.0121559075513896</v>
      </c>
      <c r="M708" s="13" t="n">
        <v>0.0047169811320753</v>
      </c>
      <c r="N708" s="14" t="n">
        <v>-0.00166666666666667</v>
      </c>
      <c r="O708" s="10" t="n">
        <v>0.0292813974564057</v>
      </c>
      <c r="P708" s="0" t="n">
        <v>0.0058</v>
      </c>
      <c r="Q708" s="0" t="n">
        <v>0.0846</v>
      </c>
      <c r="R708" s="0" t="n">
        <v>0.0889</v>
      </c>
      <c r="S708" s="0" t="n">
        <v>0.0715</v>
      </c>
      <c r="T708" s="0" t="n">
        <v>0.0751</v>
      </c>
      <c r="U708" s="0" t="n">
        <v>0.0213</v>
      </c>
      <c r="V708" s="0" t="n">
        <v>0.174</v>
      </c>
      <c r="W708" s="0" t="n">
        <v>0.054</v>
      </c>
      <c r="X708" s="0" t="n">
        <v>0.0321</v>
      </c>
      <c r="Y708" s="0" t="n">
        <v>0.0391</v>
      </c>
      <c r="Z708" s="0" t="n">
        <v>0.0949</v>
      </c>
      <c r="AA708" s="0" t="n">
        <v>0.0738</v>
      </c>
      <c r="AB708" s="0" t="n">
        <v>0.0276</v>
      </c>
      <c r="AC708" s="0" t="n">
        <v>0.0151</v>
      </c>
      <c r="AD708" s="0" t="n">
        <v>0.0514</v>
      </c>
      <c r="AE708" s="0" t="n">
        <v>0.0678</v>
      </c>
      <c r="AF708" s="0" t="n">
        <v>0.059</v>
      </c>
      <c r="AG708" s="0" t="n">
        <v>0.1154</v>
      </c>
      <c r="AH708" s="0" t="n">
        <v>0.1282</v>
      </c>
      <c r="AI708" s="0" t="n">
        <v>0.0738</v>
      </c>
      <c r="AJ708" s="0" t="n">
        <v>0.0744</v>
      </c>
      <c r="AK708" s="0" t="n">
        <v>0.0427</v>
      </c>
      <c r="AL708" s="0" t="n">
        <v>0.072</v>
      </c>
      <c r="AM708" s="0" t="n">
        <v>0.0288</v>
      </c>
      <c r="AN708" s="0" t="n">
        <v>0.0885</v>
      </c>
      <c r="AO708" s="0" t="n">
        <v>0.0565</v>
      </c>
      <c r="AP708" s="0" t="n">
        <v>0.0384</v>
      </c>
      <c r="AQ708" s="0" t="n">
        <v>0.0306</v>
      </c>
      <c r="AR708" s="0" t="n">
        <v>0.0492</v>
      </c>
      <c r="AS708" s="0" t="n">
        <v>0.0844</v>
      </c>
      <c r="AT708" s="0" t="n">
        <v>0.0291</v>
      </c>
      <c r="AU708" s="0" t="n">
        <v>0.047</v>
      </c>
      <c r="AV708" s="0" t="n">
        <v>0.0659</v>
      </c>
      <c r="AW708" s="0" t="n">
        <v>0.0463739693047525</v>
      </c>
    </row>
    <row r="709" customFormat="false" ht="15" hidden="false" customHeight="false" outlineLevel="0" collapsed="false">
      <c r="A709" s="7" t="n">
        <v>2004</v>
      </c>
      <c r="B709" s="7" t="n">
        <v>12</v>
      </c>
      <c r="C709" s="0" t="n">
        <v>0.035179</v>
      </c>
      <c r="D709" s="0" t="n">
        <v>0.033734</v>
      </c>
      <c r="E709" s="8" t="n">
        <v>0.00133672189583471</v>
      </c>
      <c r="F709" s="9" t="n">
        <v>0.00402598081281493</v>
      </c>
      <c r="G709" s="9" t="n">
        <v>0.33202391118702</v>
      </c>
      <c r="H709" s="10" t="n">
        <v>0.270619242678992</v>
      </c>
      <c r="I709" s="11" t="n">
        <v>0.001825</v>
      </c>
      <c r="J709" s="8" t="n">
        <v>0.000566666666666667</v>
      </c>
      <c r="K709" s="8" t="n">
        <v>0.00220833333333333</v>
      </c>
      <c r="L709" s="12" t="n">
        <v>0.012871369994562</v>
      </c>
      <c r="M709" s="13" t="n">
        <v>0</v>
      </c>
      <c r="N709" s="14" t="n">
        <v>0.00214166666666667</v>
      </c>
      <c r="O709" s="10" t="n">
        <v>0.0269785676046746</v>
      </c>
      <c r="P709" s="0" t="n">
        <v>0.0429</v>
      </c>
      <c r="Q709" s="0" t="n">
        <v>-0.0425</v>
      </c>
      <c r="R709" s="0" t="n">
        <v>-0.0293</v>
      </c>
      <c r="S709" s="0" t="n">
        <v>0.0549</v>
      </c>
      <c r="T709" s="0" t="n">
        <v>0.1071</v>
      </c>
      <c r="U709" s="0" t="n">
        <v>0.0486</v>
      </c>
      <c r="V709" s="0" t="n">
        <v>0.0748</v>
      </c>
      <c r="W709" s="0" t="n">
        <v>0.041</v>
      </c>
      <c r="X709" s="0" t="n">
        <v>0.0294</v>
      </c>
      <c r="Y709" s="0" t="n">
        <v>0.0433</v>
      </c>
      <c r="Z709" s="0" t="n">
        <v>0.0435</v>
      </c>
      <c r="AA709" s="0" t="n">
        <v>0.0377</v>
      </c>
      <c r="AB709" s="0" t="n">
        <v>0.0138</v>
      </c>
      <c r="AC709" s="0" t="n">
        <v>0.0531</v>
      </c>
      <c r="AD709" s="0" t="n">
        <v>-0.0166</v>
      </c>
      <c r="AE709" s="0" t="n">
        <v>0.0653</v>
      </c>
      <c r="AF709" s="0" t="n">
        <v>0.0932</v>
      </c>
      <c r="AG709" s="0" t="n">
        <v>0.0623</v>
      </c>
      <c r="AH709" s="0" t="n">
        <v>-0.0173</v>
      </c>
      <c r="AI709" s="0" t="n">
        <v>0.026</v>
      </c>
      <c r="AJ709" s="0" t="n">
        <v>0.0387</v>
      </c>
      <c r="AK709" s="0" t="n">
        <v>0.0312</v>
      </c>
      <c r="AL709" s="0" t="n">
        <v>0.0151</v>
      </c>
      <c r="AM709" s="0" t="n">
        <v>0.0352</v>
      </c>
      <c r="AN709" s="0" t="n">
        <v>0.0504</v>
      </c>
      <c r="AO709" s="0" t="n">
        <v>0.0377</v>
      </c>
      <c r="AP709" s="0" t="n">
        <v>0.0262</v>
      </c>
      <c r="AQ709" s="0" t="n">
        <v>0.0603</v>
      </c>
      <c r="AR709" s="0" t="n">
        <v>0.0241</v>
      </c>
      <c r="AS709" s="0" t="n">
        <v>0.0589</v>
      </c>
      <c r="AT709" s="0" t="n">
        <v>0.0304</v>
      </c>
      <c r="AU709" s="0" t="n">
        <v>0.0424</v>
      </c>
      <c r="AV709" s="0" t="n">
        <v>0.0389</v>
      </c>
      <c r="AW709" s="0" t="n">
        <v>0.0482391672069995</v>
      </c>
    </row>
    <row r="710" customFormat="false" ht="15" hidden="false" customHeight="false" outlineLevel="0" collapsed="false">
      <c r="A710" s="7" t="n">
        <v>2005</v>
      </c>
      <c r="B710" s="7" t="n">
        <v>1</v>
      </c>
      <c r="C710" s="0" t="n">
        <v>-0.026556</v>
      </c>
      <c r="D710" s="0" t="n">
        <v>-0.023824</v>
      </c>
      <c r="E710" s="8" t="n">
        <v>0.00138988828407844</v>
      </c>
      <c r="F710" s="9" t="n">
        <v>0.00417206340069022</v>
      </c>
      <c r="G710" s="9" t="n">
        <v>0.333141697666554</v>
      </c>
      <c r="H710" s="10" t="n">
        <v>0.278179856128824</v>
      </c>
      <c r="I710" s="11" t="n">
        <v>0.00194166666666667</v>
      </c>
      <c r="J710" s="8" t="n">
        <v>0.00055</v>
      </c>
      <c r="K710" s="8" t="n">
        <v>0.00193333333333333</v>
      </c>
      <c r="L710" s="12" t="n">
        <v>0.0134573170113834</v>
      </c>
      <c r="M710" s="13" t="n">
        <v>-0.000521648408972286</v>
      </c>
      <c r="N710" s="14" t="n">
        <v>0.00230833333333333</v>
      </c>
      <c r="O710" s="10" t="n">
        <v>0.0286600158757807</v>
      </c>
      <c r="P710" s="0" t="n">
        <v>-0.0282</v>
      </c>
      <c r="Q710" s="0" t="n">
        <v>-0.0176</v>
      </c>
      <c r="R710" s="0" t="n">
        <v>0.038</v>
      </c>
      <c r="S710" s="0" t="n">
        <v>0.0203</v>
      </c>
      <c r="T710" s="0" t="n">
        <v>0.0288</v>
      </c>
      <c r="U710" s="0" t="n">
        <v>-0.0021</v>
      </c>
      <c r="V710" s="0" t="n">
        <v>0.0436</v>
      </c>
      <c r="W710" s="0" t="n">
        <v>-0.0335</v>
      </c>
      <c r="X710" s="0" t="n">
        <v>-0.0312</v>
      </c>
      <c r="Y710" s="0" t="n">
        <v>-0.0088</v>
      </c>
      <c r="Z710" s="0" t="n">
        <v>-0.0585</v>
      </c>
      <c r="AA710" s="0" t="n">
        <v>-0.0686</v>
      </c>
      <c r="AB710" s="0" t="n">
        <v>-0.0341</v>
      </c>
      <c r="AC710" s="0" t="n">
        <v>-0.0433</v>
      </c>
      <c r="AD710" s="0" t="n">
        <v>0.0262</v>
      </c>
      <c r="AE710" s="0" t="n">
        <v>-0.0497</v>
      </c>
      <c r="AF710" s="0" t="n">
        <v>0.006</v>
      </c>
      <c r="AG710" s="0" t="n">
        <v>-0.0119</v>
      </c>
      <c r="AH710" s="0" t="n">
        <v>-0.004</v>
      </c>
      <c r="AI710" s="0" t="n">
        <v>0.0482</v>
      </c>
      <c r="AJ710" s="0" t="n">
        <v>-0.0496</v>
      </c>
      <c r="AK710" s="0" t="n">
        <v>-0.0613</v>
      </c>
      <c r="AL710" s="0" t="n">
        <v>-0.0344</v>
      </c>
      <c r="AM710" s="0" t="n">
        <v>-0.0133</v>
      </c>
      <c r="AN710" s="0" t="n">
        <v>-0.0266</v>
      </c>
      <c r="AO710" s="0" t="n">
        <v>-0.0783</v>
      </c>
      <c r="AP710" s="0" t="n">
        <v>-0.0612</v>
      </c>
      <c r="AQ710" s="0" t="n">
        <v>-0.0178</v>
      </c>
      <c r="AR710" s="0" t="n">
        <v>0.0176</v>
      </c>
      <c r="AS710" s="0" t="n">
        <v>-0.0272</v>
      </c>
      <c r="AT710" s="0" t="n">
        <v>-0.0084</v>
      </c>
      <c r="AU710" s="0" t="n">
        <v>-0.0214</v>
      </c>
      <c r="AV710" s="0" t="n">
        <v>-0.0517</v>
      </c>
      <c r="AW710" s="0" t="n">
        <v>-0.0791175631112997</v>
      </c>
    </row>
    <row r="711" customFormat="false" ht="15" hidden="false" customHeight="false" outlineLevel="0" collapsed="false">
      <c r="A711" s="7" t="n">
        <v>2005</v>
      </c>
      <c r="B711" s="7" t="n">
        <v>2</v>
      </c>
      <c r="C711" s="0" t="n">
        <v>0.022672</v>
      </c>
      <c r="D711" s="0" t="n">
        <v>0.021151</v>
      </c>
      <c r="E711" s="8" t="n">
        <v>0.00138224216240168</v>
      </c>
      <c r="F711" s="9" t="n">
        <v>0.00413551013625789</v>
      </c>
      <c r="G711" s="9" t="n">
        <v>0.334237401640717</v>
      </c>
      <c r="H711" s="10" t="n">
        <v>0.271041023645231</v>
      </c>
      <c r="I711" s="11" t="n">
        <v>0.00211666666666667</v>
      </c>
      <c r="J711" s="8" t="n">
        <v>0.000516666666666667</v>
      </c>
      <c r="K711" s="8" t="n">
        <v>0.001875</v>
      </c>
      <c r="L711" s="12" t="n">
        <v>0.0121686670335946</v>
      </c>
      <c r="M711" s="13" t="n">
        <v>0.00417536534446761</v>
      </c>
      <c r="N711" s="14" t="n">
        <v>-0.000933333333333333</v>
      </c>
      <c r="O711" s="10" t="n">
        <v>0.0288867829638401</v>
      </c>
      <c r="P711" s="0" t="n">
        <v>0.0285</v>
      </c>
      <c r="Q711" s="0" t="n">
        <v>0.1306</v>
      </c>
      <c r="R711" s="0" t="n">
        <v>0.1522</v>
      </c>
      <c r="S711" s="0" t="n">
        <v>0.0503</v>
      </c>
      <c r="T711" s="0" t="n">
        <v>0.0906</v>
      </c>
      <c r="U711" s="0" t="n">
        <v>-0.003</v>
      </c>
      <c r="V711" s="0" t="n">
        <v>0.0312</v>
      </c>
      <c r="W711" s="0" t="n">
        <v>0.0014</v>
      </c>
      <c r="X711" s="0" t="n">
        <v>0.0322</v>
      </c>
      <c r="Y711" s="0" t="n">
        <v>-0.0582</v>
      </c>
      <c r="Z711" s="0" t="n">
        <v>0.0057</v>
      </c>
      <c r="AA711" s="0" t="n">
        <v>0.0348</v>
      </c>
      <c r="AB711" s="0" t="n">
        <v>0.0018</v>
      </c>
      <c r="AC711" s="0" t="n">
        <v>0.0302</v>
      </c>
      <c r="AD711" s="0" t="n">
        <v>0.2093</v>
      </c>
      <c r="AE711" s="0" t="n">
        <v>0.0027</v>
      </c>
      <c r="AF711" s="0" t="n">
        <v>0.0176</v>
      </c>
      <c r="AG711" s="0" t="n">
        <v>0.0517</v>
      </c>
      <c r="AH711" s="0" t="n">
        <v>0.097</v>
      </c>
      <c r="AI711" s="0" t="n">
        <v>-0.0034</v>
      </c>
      <c r="AJ711" s="0" t="n">
        <v>0.0196</v>
      </c>
      <c r="AK711" s="0" t="n">
        <v>0.0258</v>
      </c>
      <c r="AL711" s="0" t="n">
        <v>0.0256</v>
      </c>
      <c r="AM711" s="0" t="n">
        <v>0.0175</v>
      </c>
      <c r="AN711" s="0" t="n">
        <v>0.0389</v>
      </c>
      <c r="AO711" s="0" t="n">
        <v>0.0258</v>
      </c>
      <c r="AP711" s="0" t="n">
        <v>0.01</v>
      </c>
      <c r="AQ711" s="0" t="n">
        <v>-0.0119</v>
      </c>
      <c r="AR711" s="0" t="n">
        <v>0.0232</v>
      </c>
      <c r="AS711" s="0" t="n">
        <v>0.0308</v>
      </c>
      <c r="AT711" s="0" t="n">
        <v>0.0049</v>
      </c>
      <c r="AU711" s="0" t="n">
        <v>-0.0023</v>
      </c>
      <c r="AV711" s="0" t="n">
        <v>-0.0109</v>
      </c>
      <c r="AW711" s="0" t="n">
        <v>0.0225406263650407</v>
      </c>
    </row>
    <row r="712" s="15" customFormat="true" ht="15" hidden="false" customHeight="false" outlineLevel="0" collapsed="false">
      <c r="A712" s="16" t="n">
        <v>2005</v>
      </c>
      <c r="B712" s="16" t="n">
        <v>3</v>
      </c>
      <c r="C712" s="0" t="n">
        <v>-0.016935</v>
      </c>
      <c r="D712" s="0" t="n">
        <v>-0.01724</v>
      </c>
      <c r="E712" s="8" t="n">
        <v>0.00142767599251222</v>
      </c>
      <c r="F712" s="9" t="n">
        <v>0.00425775812658643</v>
      </c>
      <c r="G712" s="9" t="n">
        <v>0.335311671087533</v>
      </c>
      <c r="H712" s="17" t="n">
        <v>0.319856889342483</v>
      </c>
      <c r="I712" s="11" t="n">
        <v>0.00228333333333333</v>
      </c>
      <c r="J712" s="8" t="n">
        <v>0.000549999999999999</v>
      </c>
      <c r="K712" s="8" t="n">
        <v>0.00178333333333333</v>
      </c>
      <c r="L712" s="18" t="n">
        <v>0.00901838106957821</v>
      </c>
      <c r="M712" s="19" t="n">
        <v>0.00363825363825354</v>
      </c>
      <c r="N712" s="14" t="n">
        <v>-0.00104166666666667</v>
      </c>
      <c r="O712" s="10" t="n">
        <v>0.0293239784817818</v>
      </c>
      <c r="P712" s="0" t="n">
        <v>0.0076</v>
      </c>
      <c r="Q712" s="0" t="n">
        <v>-0.0604</v>
      </c>
      <c r="R712" s="0" t="n">
        <v>0.0036</v>
      </c>
      <c r="S712" s="0" t="n">
        <v>-0.0269</v>
      </c>
      <c r="T712" s="0" t="n">
        <v>-0.0689</v>
      </c>
      <c r="U712" s="0" t="n">
        <v>-0.0116</v>
      </c>
      <c r="V712" s="0" t="n">
        <v>0.0031</v>
      </c>
      <c r="W712" s="0" t="n">
        <v>-0.0646</v>
      </c>
      <c r="X712" s="0" t="n">
        <v>-0.0098</v>
      </c>
      <c r="Y712" s="0" t="n">
        <v>0.0056</v>
      </c>
      <c r="Z712" s="0" t="n">
        <v>-0.0359</v>
      </c>
      <c r="AA712" s="0" t="n">
        <v>-0.0152</v>
      </c>
      <c r="AB712" s="0" t="n">
        <v>-0.0151</v>
      </c>
      <c r="AC712" s="0" t="n">
        <v>-0.0022</v>
      </c>
      <c r="AD712" s="0" t="n">
        <v>-0.0489</v>
      </c>
      <c r="AE712" s="0" t="n">
        <v>-0.0216</v>
      </c>
      <c r="AF712" s="0" t="n">
        <v>0.0162</v>
      </c>
      <c r="AG712" s="0" t="n">
        <v>-0.0491</v>
      </c>
      <c r="AH712" s="0" t="n">
        <v>-0.0745</v>
      </c>
      <c r="AI712" s="0" t="n">
        <v>-0.0178</v>
      </c>
      <c r="AJ712" s="0" t="n">
        <v>-0.0182</v>
      </c>
      <c r="AK712" s="0" t="n">
        <v>-0.0299</v>
      </c>
      <c r="AL712" s="0" t="n">
        <v>-0.0189</v>
      </c>
      <c r="AM712" s="0" t="n">
        <v>-0.0476</v>
      </c>
      <c r="AN712" s="0" t="n">
        <v>-0.007</v>
      </c>
      <c r="AO712" s="0" t="n">
        <v>-0.0168</v>
      </c>
      <c r="AP712" s="0" t="n">
        <v>-0.0168</v>
      </c>
      <c r="AQ712" s="0" t="n">
        <v>0.0149</v>
      </c>
      <c r="AR712" s="0" t="n">
        <v>0.0063</v>
      </c>
      <c r="AS712" s="0" t="n">
        <v>-0.0185</v>
      </c>
      <c r="AT712" s="0" t="n">
        <v>0.0033</v>
      </c>
      <c r="AU712" s="0" t="n">
        <v>-0.0323</v>
      </c>
      <c r="AV712" s="0" t="n">
        <v>-0.0119</v>
      </c>
      <c r="AW712" s="0" t="n">
        <v>-0.0185962496781635</v>
      </c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</row>
    <row r="713" s="15" customFormat="true" ht="15" hidden="false" customHeight="false" outlineLevel="0" collapsed="false">
      <c r="A713" s="16" t="n">
        <v>2005</v>
      </c>
      <c r="B713" s="16" t="n">
        <v>4</v>
      </c>
      <c r="C713" s="0" t="n">
        <v>-0.025186</v>
      </c>
      <c r="D713" s="0" t="n">
        <v>-0.018926</v>
      </c>
      <c r="E713" s="8" t="n">
        <v>0.00147378177330202</v>
      </c>
      <c r="F713" s="9" t="n">
        <v>0.00441812777033419</v>
      </c>
      <c r="G713" s="9" t="n">
        <v>0.333576086956522</v>
      </c>
      <c r="H713" s="17" t="n">
        <v>0.32962440066284</v>
      </c>
      <c r="I713" s="11" t="n">
        <v>0.00231666666666667</v>
      </c>
      <c r="J713" s="8" t="n">
        <v>0.0006</v>
      </c>
      <c r="K713" s="8" t="n">
        <v>0.001525</v>
      </c>
      <c r="L713" s="18" t="n">
        <v>0.00991669176116787</v>
      </c>
      <c r="M713" s="19" t="n">
        <v>0.00310719834282747</v>
      </c>
      <c r="N713" s="14" t="n">
        <v>0.002725</v>
      </c>
      <c r="O713" s="10" t="n">
        <v>0.0427302067628978</v>
      </c>
      <c r="P713" s="0" t="n">
        <v>-0.0131</v>
      </c>
      <c r="Q713" s="0" t="n">
        <v>-0.0935</v>
      </c>
      <c r="R713" s="0" t="n">
        <v>-0.0688</v>
      </c>
      <c r="S713" s="0" t="n">
        <v>-0.0482</v>
      </c>
      <c r="T713" s="0" t="n">
        <v>-0.0365</v>
      </c>
      <c r="U713" s="0" t="n">
        <v>0.0059</v>
      </c>
      <c r="V713" s="0" t="n">
        <v>-0.0134</v>
      </c>
      <c r="W713" s="0" t="n">
        <v>-0.0634</v>
      </c>
      <c r="X713" s="0" t="n">
        <v>-0.0766</v>
      </c>
      <c r="Y713" s="0" t="n">
        <v>-0.0723</v>
      </c>
      <c r="Z713" s="0" t="n">
        <v>-0.0344</v>
      </c>
      <c r="AA713" s="0" t="n">
        <v>-0.069</v>
      </c>
      <c r="AB713" s="0" t="n">
        <v>-0.0301</v>
      </c>
      <c r="AC713" s="0" t="n">
        <v>0.02</v>
      </c>
      <c r="AD713" s="0" t="n">
        <v>-0.0528</v>
      </c>
      <c r="AE713" s="0" t="n">
        <v>-0.0694</v>
      </c>
      <c r="AF713" s="0" t="n">
        <v>-0.0544</v>
      </c>
      <c r="AG713" s="0" t="n">
        <v>-0.0259</v>
      </c>
      <c r="AH713" s="0" t="n">
        <v>-0.0976</v>
      </c>
      <c r="AI713" s="0" t="n">
        <v>0.0038</v>
      </c>
      <c r="AJ713" s="0" t="n">
        <v>-0.0611</v>
      </c>
      <c r="AK713" s="0" t="n">
        <v>-0.0362</v>
      </c>
      <c r="AL713" s="0" t="n">
        <v>-0.0515</v>
      </c>
      <c r="AM713" s="0" t="n">
        <v>0.0005</v>
      </c>
      <c r="AN713" s="0" t="n">
        <v>-0.1034</v>
      </c>
      <c r="AO713" s="0" t="n">
        <v>-0.0548</v>
      </c>
      <c r="AP713" s="0" t="n">
        <v>0.0089</v>
      </c>
      <c r="AQ713" s="0" t="n">
        <v>-0.0483</v>
      </c>
      <c r="AR713" s="0" t="n">
        <v>0.021</v>
      </c>
      <c r="AS713" s="0" t="n">
        <v>-0.0271</v>
      </c>
      <c r="AT713" s="0" t="n">
        <v>-0.0577</v>
      </c>
      <c r="AU713" s="0" t="n">
        <v>-0.0093</v>
      </c>
      <c r="AV713" s="0" t="n">
        <v>-0.0405</v>
      </c>
      <c r="AW713" s="0" t="n">
        <v>0.0467859624140403</v>
      </c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</row>
    <row r="714" s="15" customFormat="true" ht="15" hidden="false" customHeight="false" outlineLevel="0" collapsed="false">
      <c r="A714" s="16" t="n">
        <v>2005</v>
      </c>
      <c r="B714" s="16" t="n">
        <v>5</v>
      </c>
      <c r="C714" s="0" t="n">
        <v>0.037955</v>
      </c>
      <c r="D714" s="0" t="n">
        <v>0.031994</v>
      </c>
      <c r="E714" s="8" t="n">
        <v>0.00144724203851354</v>
      </c>
      <c r="F714" s="9" t="n">
        <v>0.00436051662237143</v>
      </c>
      <c r="G714" s="9" t="n">
        <v>0.331896920444825</v>
      </c>
      <c r="H714" s="17" t="n">
        <v>0.320965504591363</v>
      </c>
      <c r="I714" s="11" t="n">
        <v>0.00236666666666667</v>
      </c>
      <c r="J714" s="8" t="n">
        <v>0.000716666666666666</v>
      </c>
      <c r="K714" s="8" t="n">
        <v>0.0013</v>
      </c>
      <c r="L714" s="18" t="n">
        <v>0.00779061702667369</v>
      </c>
      <c r="M714" s="19" t="n">
        <v>-0.000516262261228695</v>
      </c>
      <c r="N714" s="14" t="n">
        <v>0.00245833333333333</v>
      </c>
      <c r="O714" s="10" t="n">
        <v>0.0293154000996064</v>
      </c>
      <c r="P714" s="0" t="n">
        <v>0.0473</v>
      </c>
      <c r="Q714" s="0" t="n">
        <v>0.0222</v>
      </c>
      <c r="R714" s="0" t="n">
        <v>0.0428</v>
      </c>
      <c r="S714" s="0" t="n">
        <v>0.1082</v>
      </c>
      <c r="T714" s="0" t="n">
        <v>0.1</v>
      </c>
      <c r="U714" s="0" t="n">
        <v>0.0202</v>
      </c>
      <c r="V714" s="0" t="n">
        <v>0.0318</v>
      </c>
      <c r="W714" s="0" t="n">
        <v>0.0648</v>
      </c>
      <c r="X714" s="0" t="n">
        <v>0.0629</v>
      </c>
      <c r="Y714" s="0" t="n">
        <v>0.0217</v>
      </c>
      <c r="Z714" s="0" t="n">
        <v>0.0319</v>
      </c>
      <c r="AA714" s="0" t="n">
        <v>-0.0065</v>
      </c>
      <c r="AB714" s="0" t="n">
        <v>-0.006</v>
      </c>
      <c r="AC714" s="0" t="n">
        <v>0.0136</v>
      </c>
      <c r="AD714" s="0" t="n">
        <v>0.0102</v>
      </c>
      <c r="AE714" s="0" t="n">
        <v>0.0687</v>
      </c>
      <c r="AF714" s="0" t="n">
        <v>0.0796</v>
      </c>
      <c r="AG714" s="0" t="n">
        <v>0.0844</v>
      </c>
      <c r="AH714" s="0" t="n">
        <v>0.0022</v>
      </c>
      <c r="AI714" s="0" t="n">
        <v>0.0286</v>
      </c>
      <c r="AJ714" s="0" t="n">
        <v>0.0869</v>
      </c>
      <c r="AK714" s="0" t="n">
        <v>0.0898</v>
      </c>
      <c r="AL714" s="0" t="n">
        <v>0.0677</v>
      </c>
      <c r="AM714" s="0" t="n">
        <v>0.0244</v>
      </c>
      <c r="AN714" s="0" t="n">
        <v>0.0503</v>
      </c>
      <c r="AO714" s="0" t="n">
        <v>0.0481</v>
      </c>
      <c r="AP714" s="0" t="n">
        <v>0.0115</v>
      </c>
      <c r="AQ714" s="0" t="n">
        <v>0.0177</v>
      </c>
      <c r="AR714" s="0" t="n">
        <v>0.017</v>
      </c>
      <c r="AS714" s="0" t="n">
        <v>0.0429</v>
      </c>
      <c r="AT714" s="0" t="n">
        <v>0.0674</v>
      </c>
      <c r="AU714" s="0" t="n">
        <v>0.0335</v>
      </c>
      <c r="AV714" s="0" t="n">
        <v>0.0493</v>
      </c>
      <c r="AW714" s="0" t="n">
        <v>0.0357560646922819</v>
      </c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</row>
    <row r="715" s="15" customFormat="true" ht="15" hidden="false" customHeight="false" outlineLevel="0" collapsed="false">
      <c r="A715" s="16" t="n">
        <v>2005</v>
      </c>
      <c r="B715" s="16" t="n">
        <v>6</v>
      </c>
      <c r="C715" s="0" t="n">
        <v>0.011534</v>
      </c>
      <c r="D715" s="0" t="n">
        <v>0.001717</v>
      </c>
      <c r="E715" s="8" t="n">
        <v>0.00146377018402402</v>
      </c>
      <c r="F715" s="9" t="n">
        <v>0.00443202135428471</v>
      </c>
      <c r="G715" s="9" t="n">
        <v>0.330271464646465</v>
      </c>
      <c r="H715" s="17" t="n">
        <v>0.326979056873159</v>
      </c>
      <c r="I715" s="11" t="n">
        <v>0.002475</v>
      </c>
      <c r="J715" s="8" t="n">
        <v>0.000750000000000001</v>
      </c>
      <c r="K715" s="8" t="n">
        <v>0.0011</v>
      </c>
      <c r="L715" s="18" t="n">
        <v>0.00733732032495649</v>
      </c>
      <c r="M715" s="19" t="n">
        <v>0.000516528925619708</v>
      </c>
      <c r="N715" s="14" t="n">
        <v>0.001175</v>
      </c>
      <c r="O715" s="10" t="n">
        <v>0.0232837410224388</v>
      </c>
      <c r="P715" s="0" t="n">
        <v>-0.006</v>
      </c>
      <c r="Q715" s="0" t="n">
        <v>0.0485</v>
      </c>
      <c r="R715" s="0" t="n">
        <v>0.0946</v>
      </c>
      <c r="S715" s="0" t="n">
        <v>0.0889</v>
      </c>
      <c r="T715" s="0" t="n">
        <v>0.0887</v>
      </c>
      <c r="U715" s="0" t="n">
        <v>-0.0261</v>
      </c>
      <c r="V715" s="0" t="n">
        <v>-0.0234</v>
      </c>
      <c r="W715" s="0" t="n">
        <v>0.0173</v>
      </c>
      <c r="X715" s="0" t="n">
        <v>0.037</v>
      </c>
      <c r="Y715" s="0" t="n">
        <v>-0.016</v>
      </c>
      <c r="Z715" s="0" t="n">
        <v>0.002</v>
      </c>
      <c r="AA715" s="0" t="n">
        <v>-0.028</v>
      </c>
      <c r="AB715" s="0" t="n">
        <v>-0.0034</v>
      </c>
      <c r="AC715" s="0" t="n">
        <v>-0.0112</v>
      </c>
      <c r="AD715" s="0" t="n">
        <v>0.0411</v>
      </c>
      <c r="AE715" s="0" t="n">
        <v>0.0339</v>
      </c>
      <c r="AF715" s="0" t="n">
        <v>0.1132</v>
      </c>
      <c r="AG715" s="0" t="n">
        <v>0.0419</v>
      </c>
      <c r="AH715" s="0" t="n">
        <v>-0.0295</v>
      </c>
      <c r="AI715" s="0" t="n">
        <v>-0.0147</v>
      </c>
      <c r="AJ715" s="0" t="n">
        <v>-0.0062</v>
      </c>
      <c r="AK715" s="0" t="n">
        <v>-0.0133</v>
      </c>
      <c r="AL715" s="0" t="n">
        <v>0.01</v>
      </c>
      <c r="AM715" s="0" t="n">
        <v>-0.0098</v>
      </c>
      <c r="AN715" s="0" t="n">
        <v>0.0254</v>
      </c>
      <c r="AO715" s="0" t="n">
        <v>-0.0342</v>
      </c>
      <c r="AP715" s="0" t="n">
        <v>0.0183</v>
      </c>
      <c r="AQ715" s="0" t="n">
        <v>-0.0159</v>
      </c>
      <c r="AR715" s="0" t="n">
        <v>0.0557</v>
      </c>
      <c r="AS715" s="0" t="n">
        <v>0.0154</v>
      </c>
      <c r="AT715" s="0" t="n">
        <v>0.0246</v>
      </c>
      <c r="AU715" s="0" t="n">
        <v>0.0246</v>
      </c>
      <c r="AV715" s="0" t="n">
        <v>-0.0079</v>
      </c>
      <c r="AW715" s="0" t="n">
        <v>0.0469972497336686</v>
      </c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</row>
    <row r="716" s="15" customFormat="true" ht="15" hidden="false" customHeight="false" outlineLevel="0" collapsed="false">
      <c r="A716" s="16" t="n">
        <v>2005</v>
      </c>
      <c r="B716" s="16" t="n">
        <v>7</v>
      </c>
      <c r="C716" s="0" t="n">
        <v>0.043327</v>
      </c>
      <c r="D716" s="0" t="n">
        <v>0.037374</v>
      </c>
      <c r="E716" s="8" t="n">
        <v>0.00142530533093498</v>
      </c>
      <c r="F716" s="9" t="n">
        <v>0.00435039189313282</v>
      </c>
      <c r="G716" s="9" t="n">
        <v>0.32762688188732</v>
      </c>
      <c r="H716" s="17" t="n">
        <v>0.315734274606213</v>
      </c>
      <c r="I716" s="11" t="n">
        <v>0.00268333333333333</v>
      </c>
      <c r="J716" s="8" t="n">
        <v>0.000741666666666667</v>
      </c>
      <c r="K716" s="8" t="n">
        <v>0.00111666666666667</v>
      </c>
      <c r="L716" s="18" t="n">
        <v>0.00454165570681321</v>
      </c>
      <c r="M716" s="19" t="n">
        <v>0.00619514713474456</v>
      </c>
      <c r="N716" s="14" t="n">
        <v>-0.00203333333333333</v>
      </c>
      <c r="O716" s="10" t="n">
        <v>0.0254933969490141</v>
      </c>
      <c r="P716" s="0" t="n">
        <v>0.0452</v>
      </c>
      <c r="Q716" s="0" t="n">
        <v>0.098</v>
      </c>
      <c r="R716" s="0" t="n">
        <v>0.086</v>
      </c>
      <c r="S716" s="0" t="n">
        <v>0.0718</v>
      </c>
      <c r="T716" s="0" t="n">
        <v>0.11</v>
      </c>
      <c r="U716" s="0" t="n">
        <v>0.0157</v>
      </c>
      <c r="V716" s="0" t="n">
        <v>0.0358</v>
      </c>
      <c r="W716" s="0" t="n">
        <v>0.0288</v>
      </c>
      <c r="X716" s="0" t="n">
        <v>0.0697</v>
      </c>
      <c r="Y716" s="0" t="n">
        <v>0.0913</v>
      </c>
      <c r="Z716" s="0" t="n">
        <v>0.0155</v>
      </c>
      <c r="AA716" s="0" t="n">
        <v>0.0575</v>
      </c>
      <c r="AB716" s="0" t="n">
        <v>0.0272</v>
      </c>
      <c r="AC716" s="0" t="n">
        <v>0.0398</v>
      </c>
      <c r="AD716" s="0" t="n">
        <v>0.0434</v>
      </c>
      <c r="AE716" s="0" t="n">
        <v>0.0075</v>
      </c>
      <c r="AF716" s="0" t="n">
        <v>0.0205</v>
      </c>
      <c r="AG716" s="0" t="n">
        <v>0.0989</v>
      </c>
      <c r="AH716" s="0" t="n">
        <v>0.1316</v>
      </c>
      <c r="AI716" s="0" t="n">
        <v>0.0652</v>
      </c>
      <c r="AJ716" s="0" t="n">
        <v>0.0569</v>
      </c>
      <c r="AK716" s="0" t="n">
        <v>0.0895</v>
      </c>
      <c r="AL716" s="0" t="n">
        <v>0.0364</v>
      </c>
      <c r="AM716" s="0" t="n">
        <v>0.0626</v>
      </c>
      <c r="AN716" s="0" t="n">
        <v>0.0116</v>
      </c>
      <c r="AO716" s="0" t="n">
        <v>0.0785</v>
      </c>
      <c r="AP716" s="0" t="n">
        <v>0.0383</v>
      </c>
      <c r="AQ716" s="0" t="n">
        <v>0.0197</v>
      </c>
      <c r="AR716" s="0" t="n">
        <v>0.0299</v>
      </c>
      <c r="AS716" s="0" t="n">
        <v>0.0527</v>
      </c>
      <c r="AT716" s="0" t="n">
        <v>0.0597</v>
      </c>
      <c r="AU716" s="0" t="n">
        <v>0.0174</v>
      </c>
      <c r="AV716" s="0" t="n">
        <v>0.0421</v>
      </c>
      <c r="AW716" s="0" t="n">
        <v>0.0656712748339687</v>
      </c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</row>
    <row r="717" s="15" customFormat="true" ht="15" hidden="false" customHeight="false" outlineLevel="0" collapsed="false">
      <c r="A717" s="16" t="n">
        <v>2005</v>
      </c>
      <c r="B717" s="16" t="n">
        <v>8</v>
      </c>
      <c r="C717" s="0" t="n">
        <v>-0.005946</v>
      </c>
      <c r="D717" s="0" t="n">
        <v>-0.009159</v>
      </c>
      <c r="E717" s="8" t="n">
        <v>0.00145397829548838</v>
      </c>
      <c r="F717" s="9" t="n">
        <v>0.00447283385095288</v>
      </c>
      <c r="G717" s="9" t="n">
        <v>0.325068702290076</v>
      </c>
      <c r="H717" s="17" t="n">
        <v>0.320533124713784</v>
      </c>
      <c r="I717" s="11" t="n">
        <v>0.00286666666666667</v>
      </c>
      <c r="J717" s="8" t="n">
        <v>0.000725</v>
      </c>
      <c r="K717" s="8" t="n">
        <v>0.000733333333333334</v>
      </c>
      <c r="L717" s="18" t="n">
        <v>0.00424688556745334</v>
      </c>
      <c r="M717" s="19" t="n">
        <v>0.00615700359158544</v>
      </c>
      <c r="N717" s="14" t="n">
        <v>0.00194166666666667</v>
      </c>
      <c r="O717" s="10" t="n">
        <v>0.0263950881226034</v>
      </c>
      <c r="P717" s="0" t="n">
        <v>-0.0396</v>
      </c>
      <c r="Q717" s="0" t="n">
        <v>0.0572</v>
      </c>
      <c r="R717" s="0" t="n">
        <v>0.0655</v>
      </c>
      <c r="S717" s="0" t="n">
        <v>0.0169</v>
      </c>
      <c r="T717" s="0" t="n">
        <v>-0.0337</v>
      </c>
      <c r="U717" s="0" t="n">
        <v>-0.0053</v>
      </c>
      <c r="V717" s="0" t="n">
        <v>0.0454</v>
      </c>
      <c r="W717" s="0" t="n">
        <v>-0.022</v>
      </c>
      <c r="X717" s="0" t="n">
        <v>-0.0485</v>
      </c>
      <c r="Y717" s="0" t="n">
        <v>-0.0591</v>
      </c>
      <c r="Z717" s="0" t="n">
        <v>-0.0156</v>
      </c>
      <c r="AA717" s="0" t="n">
        <v>-0.0296</v>
      </c>
      <c r="AB717" s="0" t="n">
        <v>0.016</v>
      </c>
      <c r="AC717" s="0" t="n">
        <v>-0.013</v>
      </c>
      <c r="AD717" s="0" t="n">
        <v>0.0515</v>
      </c>
      <c r="AE717" s="0" t="n">
        <v>-0.0411</v>
      </c>
      <c r="AF717" s="0" t="n">
        <v>-0.0473</v>
      </c>
      <c r="AG717" s="0" t="n">
        <v>0.0393</v>
      </c>
      <c r="AH717" s="0" t="n">
        <v>-0.0077</v>
      </c>
      <c r="AI717" s="0" t="n">
        <v>-0.0081</v>
      </c>
      <c r="AJ717" s="0" t="n">
        <v>-0.0144</v>
      </c>
      <c r="AK717" s="0" t="n">
        <v>-0.0103</v>
      </c>
      <c r="AL717" s="0" t="n">
        <v>-0.016</v>
      </c>
      <c r="AM717" s="0" t="n">
        <v>0.0055</v>
      </c>
      <c r="AN717" s="0" t="n">
        <v>-0.0393</v>
      </c>
      <c r="AO717" s="0" t="n">
        <v>-0.0346</v>
      </c>
      <c r="AP717" s="0" t="n">
        <v>-0.0254</v>
      </c>
      <c r="AQ717" s="0" t="n">
        <v>0.0042</v>
      </c>
      <c r="AR717" s="0" t="n">
        <v>0.0116</v>
      </c>
      <c r="AS717" s="0" t="n">
        <v>-0.0133</v>
      </c>
      <c r="AT717" s="0" t="n">
        <v>-0.0631</v>
      </c>
      <c r="AU717" s="0" t="n">
        <v>-0.0145</v>
      </c>
      <c r="AV717" s="0" t="n">
        <v>0.0004</v>
      </c>
      <c r="AW717" s="0" t="n">
        <v>-0.0424603502469138</v>
      </c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</row>
    <row r="718" s="15" customFormat="true" ht="15" hidden="false" customHeight="false" outlineLevel="0" collapsed="false">
      <c r="A718" s="16" t="n">
        <v>2005</v>
      </c>
      <c r="B718" s="16" t="n">
        <v>9</v>
      </c>
      <c r="C718" s="0" t="n">
        <v>0.010565</v>
      </c>
      <c r="D718" s="0" t="n">
        <v>0.008001</v>
      </c>
      <c r="E718" s="8" t="n">
        <v>0.00145635479311963</v>
      </c>
      <c r="F718" s="9" t="n">
        <v>0.00451453031794989</v>
      </c>
      <c r="G718" s="9" t="n">
        <v>0.322592759501277</v>
      </c>
      <c r="H718" s="17" t="n">
        <v>0.317891509835647</v>
      </c>
      <c r="I718" s="11" t="n">
        <v>0.00285</v>
      </c>
      <c r="J718" s="8" t="n">
        <v>0.00075</v>
      </c>
      <c r="K718" s="8" t="n">
        <v>0.00101666666666667</v>
      </c>
      <c r="L718" s="18" t="n">
        <v>0.00558090310716136</v>
      </c>
      <c r="M718" s="19" t="n">
        <v>0.0137684854665987</v>
      </c>
      <c r="N718" s="14" t="n">
        <v>-0.00258333333333333</v>
      </c>
      <c r="O718" s="10" t="n">
        <v>0.0256885058148581</v>
      </c>
      <c r="P718" s="0" t="n">
        <v>0.0153</v>
      </c>
      <c r="Q718" s="0" t="n">
        <v>0.1411</v>
      </c>
      <c r="R718" s="0" t="n">
        <v>0.0889</v>
      </c>
      <c r="S718" s="0" t="n">
        <v>0.0424</v>
      </c>
      <c r="T718" s="0" t="n">
        <v>0.0092</v>
      </c>
      <c r="U718" s="0" t="n">
        <v>0.0058</v>
      </c>
      <c r="V718" s="0" t="n">
        <v>0.0474</v>
      </c>
      <c r="W718" s="0" t="n">
        <v>-0.045</v>
      </c>
      <c r="X718" s="0" t="n">
        <v>-0.0296</v>
      </c>
      <c r="Y718" s="0" t="n">
        <v>0.0254</v>
      </c>
      <c r="Z718" s="0" t="n">
        <v>-0.0288</v>
      </c>
      <c r="AA718" s="0" t="n">
        <v>-0.0148</v>
      </c>
      <c r="AB718" s="0" t="n">
        <v>-0.0347</v>
      </c>
      <c r="AC718" s="0" t="n">
        <v>-0.0094</v>
      </c>
      <c r="AD718" s="0" t="n">
        <v>0.0594</v>
      </c>
      <c r="AE718" s="0" t="n">
        <v>0.0051</v>
      </c>
      <c r="AF718" s="0" t="n">
        <v>-0.0393</v>
      </c>
      <c r="AG718" s="0" t="n">
        <v>0.0193</v>
      </c>
      <c r="AH718" s="0" t="n">
        <v>0.0306</v>
      </c>
      <c r="AI718" s="0" t="n">
        <v>0.0265</v>
      </c>
      <c r="AJ718" s="0" t="n">
        <v>0.012</v>
      </c>
      <c r="AK718" s="0" t="n">
        <v>0.0133</v>
      </c>
      <c r="AL718" s="0" t="n">
        <v>-0.014</v>
      </c>
      <c r="AM718" s="0" t="n">
        <v>-0.0308</v>
      </c>
      <c r="AN718" s="0" t="n">
        <v>-0.0442</v>
      </c>
      <c r="AO718" s="0" t="n">
        <v>0.0313</v>
      </c>
      <c r="AP718" s="0" t="n">
        <v>-0.0035</v>
      </c>
      <c r="AQ718" s="0" t="n">
        <v>-0.0274</v>
      </c>
      <c r="AR718" s="0" t="n">
        <v>0.0439</v>
      </c>
      <c r="AS718" s="0" t="n">
        <v>0</v>
      </c>
      <c r="AT718" s="0" t="n">
        <v>-0.0192</v>
      </c>
      <c r="AU718" s="0" t="n">
        <v>0.0116</v>
      </c>
      <c r="AV718" s="0" t="n">
        <v>-0.0022</v>
      </c>
      <c r="AW718" s="0" t="n">
        <v>-0.00100568782715271</v>
      </c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</row>
    <row r="719" s="15" customFormat="true" ht="15" hidden="false" customHeight="false" outlineLevel="0" collapsed="false">
      <c r="A719" s="16" t="n">
        <v>2005</v>
      </c>
      <c r="B719" s="16" t="n">
        <v>10</v>
      </c>
      <c r="C719" s="0" t="n">
        <v>-0.020801</v>
      </c>
      <c r="D719" s="0" t="n">
        <v>-0.015552</v>
      </c>
      <c r="E719" s="8" t="n">
        <v>0.00149980346291893</v>
      </c>
      <c r="F719" s="9" t="n">
        <v>0.00467339403429411</v>
      </c>
      <c r="G719" s="9" t="n">
        <v>0.32092381937263</v>
      </c>
      <c r="H719" s="17" t="n">
        <v>0.321808187109857</v>
      </c>
      <c r="I719" s="11" t="n">
        <v>0.00309166666666667</v>
      </c>
      <c r="J719" s="8" t="n">
        <v>0.000791666666666667</v>
      </c>
      <c r="K719" s="8" t="n">
        <v>0.000941666666666667</v>
      </c>
      <c r="L719" s="18" t="n">
        <v>0.0046180417964795</v>
      </c>
      <c r="M719" s="19" t="n">
        <v>0.00150905432595572</v>
      </c>
      <c r="N719" s="14" t="n">
        <v>-0.0017</v>
      </c>
      <c r="O719" s="10" t="n">
        <v>0.0426378270084206</v>
      </c>
      <c r="P719" s="0" t="n">
        <v>-0.0446</v>
      </c>
      <c r="Q719" s="0" t="n">
        <v>-0.0772</v>
      </c>
      <c r="R719" s="0" t="n">
        <v>-0.0904</v>
      </c>
      <c r="S719" s="0" t="n">
        <v>-0.0754</v>
      </c>
      <c r="T719" s="0" t="n">
        <v>-0.1073</v>
      </c>
      <c r="U719" s="0" t="n">
        <v>-0.0146</v>
      </c>
      <c r="V719" s="0" t="n">
        <v>0.017</v>
      </c>
      <c r="W719" s="0" t="n">
        <v>-0.0403</v>
      </c>
      <c r="X719" s="0" t="n">
        <v>-0.0505</v>
      </c>
      <c r="Y719" s="0" t="n">
        <v>-0.0664</v>
      </c>
      <c r="Z719" s="0" t="n">
        <v>-0.0049</v>
      </c>
      <c r="AA719" s="0" t="n">
        <v>-0.0312</v>
      </c>
      <c r="AB719" s="0" t="n">
        <v>-0.0619</v>
      </c>
      <c r="AC719" s="0" t="n">
        <v>-0.0277</v>
      </c>
      <c r="AD719" s="0" t="n">
        <v>-0.1057</v>
      </c>
      <c r="AE719" s="0" t="n">
        <v>0.0107</v>
      </c>
      <c r="AF719" s="0" t="n">
        <v>-0.0131</v>
      </c>
      <c r="AG719" s="0" t="n">
        <v>-0.1068</v>
      </c>
      <c r="AH719" s="0" t="n">
        <v>-0.0435</v>
      </c>
      <c r="AI719" s="0" t="n">
        <v>-0.0232</v>
      </c>
      <c r="AJ719" s="0" t="n">
        <v>-0.0265</v>
      </c>
      <c r="AK719" s="0" t="n">
        <v>-0.0631</v>
      </c>
      <c r="AL719" s="0" t="n">
        <v>-0.0461</v>
      </c>
      <c r="AM719" s="0" t="n">
        <v>-0.022</v>
      </c>
      <c r="AN719" s="0" t="n">
        <v>-0.0579</v>
      </c>
      <c r="AO719" s="0" t="n">
        <v>0.0302</v>
      </c>
      <c r="AP719" s="0" t="n">
        <v>-0.0127</v>
      </c>
      <c r="AQ719" s="0" t="n">
        <v>-0.0509</v>
      </c>
      <c r="AR719" s="0" t="n">
        <v>-0.0685</v>
      </c>
      <c r="AS719" s="0" t="n">
        <v>-0.0191</v>
      </c>
      <c r="AT719" s="0" t="n">
        <v>0.0225</v>
      </c>
      <c r="AU719" s="0" t="n">
        <v>0.0252</v>
      </c>
      <c r="AV719" s="0" t="n">
        <v>0.0021</v>
      </c>
      <c r="AW719" s="0" t="n">
        <v>-0.027343874602362</v>
      </c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</row>
    <row r="720" s="15" customFormat="true" ht="15" hidden="false" customHeight="false" outlineLevel="0" collapsed="false">
      <c r="A720" s="16" t="n">
        <v>2005</v>
      </c>
      <c r="B720" s="16" t="n">
        <v>11</v>
      </c>
      <c r="C720" s="0" t="n">
        <v>0.040385</v>
      </c>
      <c r="D720" s="0" t="n">
        <v>0.038366</v>
      </c>
      <c r="E720" s="8" t="n">
        <v>0.00146538737892741</v>
      </c>
      <c r="F720" s="9" t="n">
        <v>0.00458924245819594</v>
      </c>
      <c r="G720" s="9" t="n">
        <v>0.31930920893281</v>
      </c>
      <c r="H720" s="17" t="n">
        <v>0.310914345628811</v>
      </c>
      <c r="I720" s="11" t="n">
        <v>0.00323333333333333</v>
      </c>
      <c r="J720" s="8" t="n">
        <v>0.000808333333333333</v>
      </c>
      <c r="K720" s="8" t="n">
        <v>0.000775</v>
      </c>
      <c r="L720" s="18" t="n">
        <v>0.00563665153282034</v>
      </c>
      <c r="M720" s="19" t="n">
        <v>-0.00502260170768454</v>
      </c>
      <c r="N720" s="14" t="n">
        <v>0.000825</v>
      </c>
      <c r="O720" s="10" t="n">
        <v>0.0232356711760173</v>
      </c>
      <c r="P720" s="0" t="n">
        <v>-0.0343</v>
      </c>
      <c r="Q720" s="0" t="n">
        <v>0.0555</v>
      </c>
      <c r="R720" s="0" t="n">
        <v>0.0206</v>
      </c>
      <c r="S720" s="0" t="n">
        <v>0.0107</v>
      </c>
      <c r="T720" s="0" t="n">
        <v>0.0744</v>
      </c>
      <c r="U720" s="0" t="n">
        <v>0.0079</v>
      </c>
      <c r="V720" s="0" t="n">
        <v>-0.0262</v>
      </c>
      <c r="W720" s="0" t="n">
        <v>0.0508</v>
      </c>
      <c r="X720" s="0" t="n">
        <v>0.0766</v>
      </c>
      <c r="Y720" s="0" t="n">
        <v>0.0387</v>
      </c>
      <c r="Z720" s="0" t="n">
        <v>0.048</v>
      </c>
      <c r="AA720" s="0" t="n">
        <v>0.1595</v>
      </c>
      <c r="AB720" s="0" t="n">
        <v>0.0256</v>
      </c>
      <c r="AC720" s="0" t="n">
        <v>0.015</v>
      </c>
      <c r="AD720" s="0" t="n">
        <v>0.0102</v>
      </c>
      <c r="AE720" s="0" t="n">
        <v>0.0308</v>
      </c>
      <c r="AF720" s="0" t="n">
        <v>0.0842</v>
      </c>
      <c r="AG720" s="0" t="n">
        <v>0.0059</v>
      </c>
      <c r="AH720" s="0" t="n">
        <v>0.1282</v>
      </c>
      <c r="AI720" s="0" t="n">
        <v>0.0551</v>
      </c>
      <c r="AJ720" s="0" t="n">
        <v>0.0419</v>
      </c>
      <c r="AK720" s="0" t="n">
        <v>0.1028</v>
      </c>
      <c r="AL720" s="0" t="n">
        <v>0.0277</v>
      </c>
      <c r="AM720" s="0" t="n">
        <v>0.0423</v>
      </c>
      <c r="AN720" s="0" t="n">
        <v>0.1005</v>
      </c>
      <c r="AO720" s="0" t="n">
        <v>0.0745</v>
      </c>
      <c r="AP720" s="0" t="n">
        <v>0.0415</v>
      </c>
      <c r="AQ720" s="0" t="n">
        <v>0.0086</v>
      </c>
      <c r="AR720" s="0" t="n">
        <v>-0.0019</v>
      </c>
      <c r="AS720" s="0" t="n">
        <v>0.0446</v>
      </c>
      <c r="AT720" s="0" t="n">
        <v>0.0408</v>
      </c>
      <c r="AU720" s="0" t="n">
        <v>0.0449</v>
      </c>
      <c r="AV720" s="0" t="n">
        <v>0.0547</v>
      </c>
      <c r="AW720" s="0" t="n">
        <v>0.0433834217785085</v>
      </c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</row>
    <row r="721" s="15" customFormat="true" ht="15" hidden="false" customHeight="false" outlineLevel="0" collapsed="false">
      <c r="A721" s="16" t="n">
        <v>2005</v>
      </c>
      <c r="B721" s="16" t="n">
        <v>12</v>
      </c>
      <c r="C721" s="0" t="n">
        <v>0.003455</v>
      </c>
      <c r="D721" s="0" t="n">
        <v>-6E-005</v>
      </c>
      <c r="E721" s="8" t="n">
        <v>0.00148336257333365</v>
      </c>
      <c r="F721" s="9" t="n">
        <v>0.00466838635253026</v>
      </c>
      <c r="G721" s="9" t="n">
        <v>0.317746317746318</v>
      </c>
      <c r="H721" s="17" t="n">
        <v>0.313477956613016</v>
      </c>
      <c r="I721" s="11" t="n">
        <v>0.00324166666666667</v>
      </c>
      <c r="J721" s="8" t="n">
        <v>0.000791666666666667</v>
      </c>
      <c r="K721" s="8" t="n">
        <v>0.0006</v>
      </c>
      <c r="L721" s="18" t="n">
        <v>0.0029912505499395</v>
      </c>
      <c r="M721" s="19" t="n">
        <v>0</v>
      </c>
      <c r="N721" s="14" t="n">
        <v>0.001875</v>
      </c>
      <c r="O721" s="10" t="n">
        <v>0.0208086582940852</v>
      </c>
      <c r="P721" s="0" t="n">
        <v>-0.0027</v>
      </c>
      <c r="Q721" s="0" t="n">
        <v>0.0655</v>
      </c>
      <c r="R721" s="0" t="n">
        <v>0.0506</v>
      </c>
      <c r="S721" s="0" t="n">
        <v>0.016</v>
      </c>
      <c r="T721" s="0" t="n">
        <v>-0.0028</v>
      </c>
      <c r="U721" s="0" t="n">
        <v>-0.0121</v>
      </c>
      <c r="V721" s="0" t="n">
        <v>0.0421</v>
      </c>
      <c r="W721" s="0" t="n">
        <v>0.0088</v>
      </c>
      <c r="X721" s="0" t="n">
        <v>-0.0035</v>
      </c>
      <c r="Y721" s="0" t="n">
        <v>0.0167</v>
      </c>
      <c r="Z721" s="0" t="n">
        <v>0.0403</v>
      </c>
      <c r="AA721" s="0" t="n">
        <v>0.0445</v>
      </c>
      <c r="AB721" s="0" t="n">
        <v>-0.016</v>
      </c>
      <c r="AC721" s="0" t="n">
        <v>0.0254</v>
      </c>
      <c r="AD721" s="0" t="n">
        <v>-0.0183</v>
      </c>
      <c r="AE721" s="0" t="n">
        <v>0.0201</v>
      </c>
      <c r="AF721" s="0" t="n">
        <v>-0.0173</v>
      </c>
      <c r="AG721" s="0" t="n">
        <v>-0.0066</v>
      </c>
      <c r="AH721" s="0" t="n">
        <v>0.0368</v>
      </c>
      <c r="AI721" s="0" t="n">
        <v>-0.0132</v>
      </c>
      <c r="AJ721" s="0" t="n">
        <v>0.0045</v>
      </c>
      <c r="AK721" s="0" t="n">
        <v>-0.0242</v>
      </c>
      <c r="AL721" s="0" t="n">
        <v>0.0134</v>
      </c>
      <c r="AM721" s="0" t="n">
        <v>0.0073</v>
      </c>
      <c r="AN721" s="0" t="n">
        <v>0.0015</v>
      </c>
      <c r="AO721" s="0" t="n">
        <v>0.0113</v>
      </c>
      <c r="AP721" s="0" t="n">
        <v>-0.0234</v>
      </c>
      <c r="AQ721" s="0" t="n">
        <v>-0.0075</v>
      </c>
      <c r="AR721" s="0" t="n">
        <v>0.0123</v>
      </c>
      <c r="AS721" s="0" t="n">
        <v>0.01</v>
      </c>
      <c r="AT721" s="0" t="n">
        <v>-0.0093</v>
      </c>
      <c r="AU721" s="0" t="n">
        <v>0.0028</v>
      </c>
      <c r="AV721" s="0" t="n">
        <v>-0.018</v>
      </c>
      <c r="AW721" s="0" t="n">
        <v>-0.00220507829894812</v>
      </c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</row>
    <row r="722" customFormat="false" ht="15" hidden="false" customHeight="false" outlineLevel="0" collapsed="false">
      <c r="A722" s="0" t="n">
        <v>2006</v>
      </c>
      <c r="B722" s="0" t="n">
        <v>1</v>
      </c>
      <c r="C722" s="0" t="n">
        <v>0.040033</v>
      </c>
      <c r="D722" s="0" t="n">
        <v>0.026426</v>
      </c>
      <c r="E722" s="8" t="n">
        <v>0.00145878469401218</v>
      </c>
      <c r="F722" s="9" t="n">
        <v>0.00461190793630954</v>
      </c>
      <c r="G722" s="9" t="n">
        <v>0.316308285889051</v>
      </c>
      <c r="H722" s="17" t="n">
        <v>0.309226257862503</v>
      </c>
      <c r="I722" s="11" t="n">
        <v>0.00353333333333333</v>
      </c>
      <c r="J722" s="8" t="n">
        <v>0.000791666666666667</v>
      </c>
      <c r="K722" s="8" t="n">
        <v>0.000416666666666667</v>
      </c>
      <c r="L722" s="18" t="n">
        <v>-0.00047157837777958</v>
      </c>
      <c r="M722" s="19" t="n">
        <v>0.00605754669358927</v>
      </c>
      <c r="N722" s="14" t="n">
        <v>-0.000775</v>
      </c>
      <c r="O722" s="10" t="n">
        <v>0.0312311959425188</v>
      </c>
      <c r="P722" s="0" t="n">
        <v>0.0267</v>
      </c>
      <c r="Q722" s="0" t="n">
        <v>0.1804</v>
      </c>
      <c r="R722" s="0" t="n">
        <v>0.1438</v>
      </c>
      <c r="S722" s="0" t="n">
        <v>0.0829</v>
      </c>
      <c r="T722" s="0" t="n">
        <v>0.1083</v>
      </c>
      <c r="U722" s="0" t="n">
        <v>0.0056</v>
      </c>
      <c r="V722" s="0" t="n">
        <v>-0.0245</v>
      </c>
      <c r="W722" s="0" t="n">
        <v>-0.0325</v>
      </c>
      <c r="X722" s="0" t="n">
        <v>0.0375</v>
      </c>
      <c r="Y722" s="0" t="n">
        <v>0.0189</v>
      </c>
      <c r="Z722" s="0" t="n">
        <v>0.0118</v>
      </c>
      <c r="AA722" s="0" t="n">
        <v>-0.0134</v>
      </c>
      <c r="AB722" s="0" t="n">
        <v>0.0024</v>
      </c>
      <c r="AC722" s="0" t="n">
        <v>0.023</v>
      </c>
      <c r="AD722" s="0" t="n">
        <v>0.1155</v>
      </c>
      <c r="AE722" s="0" t="n">
        <v>-0.0197</v>
      </c>
      <c r="AF722" s="0" t="n">
        <v>0.0762</v>
      </c>
      <c r="AG722" s="0" t="n">
        <v>0.1705</v>
      </c>
      <c r="AH722" s="0" t="n">
        <v>0.1494</v>
      </c>
      <c r="AI722" s="0" t="n">
        <v>0.0592</v>
      </c>
      <c r="AJ722" s="0" t="n">
        <v>0.0709</v>
      </c>
      <c r="AK722" s="0" t="n">
        <v>0.0377</v>
      </c>
      <c r="AL722" s="0" t="n">
        <v>0.0346</v>
      </c>
      <c r="AM722" s="0" t="n">
        <v>0.0383</v>
      </c>
      <c r="AN722" s="0" t="n">
        <v>0.0841</v>
      </c>
      <c r="AO722" s="0" t="n">
        <v>0.0415</v>
      </c>
      <c r="AP722" s="0" t="n">
        <v>0.0443</v>
      </c>
      <c r="AQ722" s="0" t="n">
        <v>0.0297</v>
      </c>
      <c r="AR722" s="0" t="n">
        <v>0.0305</v>
      </c>
      <c r="AS722" s="0" t="n">
        <v>0.0696</v>
      </c>
      <c r="AT722" s="0" t="n">
        <v>0.0119</v>
      </c>
      <c r="AU722" s="0" t="n">
        <v>0.0128</v>
      </c>
      <c r="AV722" s="0" t="n">
        <v>0.0301</v>
      </c>
      <c r="AW722" s="0" t="n">
        <v>0.0699804736388148</v>
      </c>
    </row>
    <row r="723" customFormat="false" ht="15" hidden="false" customHeight="false" outlineLevel="0" collapsed="false">
      <c r="A723" s="0" t="n">
        <v>2006</v>
      </c>
      <c r="B723" s="0" t="n">
        <v>2</v>
      </c>
      <c r="C723" s="0" t="n">
        <v>-0.00164</v>
      </c>
      <c r="D723" s="0" t="n">
        <v>0.002426</v>
      </c>
      <c r="E723" s="8" t="n">
        <v>0.00147037898861177</v>
      </c>
      <c r="F723" s="9" t="n">
        <v>0.00466925040387161</v>
      </c>
      <c r="G723" s="9" t="n">
        <v>0.314906861151113</v>
      </c>
      <c r="H723" s="17" t="n">
        <v>0.305610361116342</v>
      </c>
      <c r="I723" s="11" t="n">
        <v>0.00369166666666667</v>
      </c>
      <c r="J723" s="8" t="n">
        <v>0.000766666666666666</v>
      </c>
      <c r="K723" s="8" t="n">
        <v>0.000116666666666667</v>
      </c>
      <c r="L723" s="18" t="n">
        <v>0.00200553753670942</v>
      </c>
      <c r="M723" s="19" t="n">
        <v>0.000501756146512822</v>
      </c>
      <c r="N723" s="14" t="n">
        <v>0.00106666666666667</v>
      </c>
      <c r="O723" s="10" t="n">
        <v>0.0254666648778359</v>
      </c>
      <c r="P723" s="0" t="n">
        <v>0.0063</v>
      </c>
      <c r="Q723" s="0" t="n">
        <v>-0.1173</v>
      </c>
      <c r="R723" s="0" t="n">
        <v>-0.1174</v>
      </c>
      <c r="S723" s="0" t="n">
        <v>0.1079</v>
      </c>
      <c r="T723" s="0" t="n">
        <v>-0.0705</v>
      </c>
      <c r="U723" s="0" t="n">
        <v>0.0173</v>
      </c>
      <c r="V723" s="0" t="n">
        <v>-0.0011</v>
      </c>
      <c r="W723" s="0" t="n">
        <v>0.0337</v>
      </c>
      <c r="X723" s="0" t="n">
        <v>-0.0176</v>
      </c>
      <c r="Y723" s="0" t="n">
        <v>0.0353</v>
      </c>
      <c r="Z723" s="0" t="n">
        <v>0.0155</v>
      </c>
      <c r="AA723" s="0" t="n">
        <v>0</v>
      </c>
      <c r="AB723" s="0" t="n">
        <v>0.0134</v>
      </c>
      <c r="AC723" s="0" t="n">
        <v>0.0146</v>
      </c>
      <c r="AD723" s="0" t="n">
        <v>-0.0599</v>
      </c>
      <c r="AE723" s="0" t="n">
        <v>0.0417</v>
      </c>
      <c r="AF723" s="0" t="n">
        <v>-0.0066</v>
      </c>
      <c r="AG723" s="0" t="n">
        <v>0.0347</v>
      </c>
      <c r="AH723" s="0" t="n">
        <v>-0.0295</v>
      </c>
      <c r="AI723" s="0" t="n">
        <v>0.0261</v>
      </c>
      <c r="AJ723" s="0" t="n">
        <v>0.0111</v>
      </c>
      <c r="AK723" s="0" t="n">
        <v>-0.0025</v>
      </c>
      <c r="AL723" s="0" t="n">
        <v>0.0296</v>
      </c>
      <c r="AM723" s="0" t="n">
        <v>-0.0036</v>
      </c>
      <c r="AN723" s="0" t="n">
        <v>0.0144</v>
      </c>
      <c r="AO723" s="0" t="n">
        <v>0.0114</v>
      </c>
      <c r="AP723" s="0" t="n">
        <v>0.0626</v>
      </c>
      <c r="AQ723" s="0" t="n">
        <v>0.0016</v>
      </c>
      <c r="AR723" s="0" t="n">
        <v>0.0023</v>
      </c>
      <c r="AS723" s="0" t="n">
        <v>0.0161</v>
      </c>
      <c r="AT723" s="0" t="n">
        <v>0.0146</v>
      </c>
      <c r="AU723" s="0" t="n">
        <v>0.0159</v>
      </c>
      <c r="AV723" s="0" t="n">
        <v>-0.0192</v>
      </c>
      <c r="AW723" s="0" t="n">
        <v>0.0144388084396472</v>
      </c>
    </row>
    <row r="724" customFormat="false" ht="15" hidden="false" customHeight="false" outlineLevel="0" collapsed="false">
      <c r="A724" s="0" t="n">
        <v>2006</v>
      </c>
      <c r="B724" s="0" t="n">
        <v>3</v>
      </c>
      <c r="C724" s="0" t="n">
        <v>0.019055</v>
      </c>
      <c r="D724" s="0" t="n">
        <v>0.012909</v>
      </c>
      <c r="E724" s="8" t="n">
        <v>0.00146636341872157</v>
      </c>
      <c r="F724" s="9" t="n">
        <v>0.00467678866089517</v>
      </c>
      <c r="G724" s="9" t="n">
        <v>0.313540663272327</v>
      </c>
      <c r="H724" s="17" t="n">
        <v>0.316009440721844</v>
      </c>
      <c r="I724" s="11" t="n">
        <v>0.00375833333333333</v>
      </c>
      <c r="J724" s="8" t="n">
        <v>0.000733333333333334</v>
      </c>
      <c r="K724" s="8" t="n">
        <v>0.000466666666666667</v>
      </c>
      <c r="L724" s="18" t="n">
        <v>0.00161791464045672</v>
      </c>
      <c r="M724" s="19" t="n">
        <v>0.00150451354062175</v>
      </c>
      <c r="N724" s="14" t="n">
        <v>-0.00336666666666667</v>
      </c>
      <c r="O724" s="10" t="n">
        <v>0.0233503349868904</v>
      </c>
      <c r="P724" s="0" t="n">
        <v>0.0467</v>
      </c>
      <c r="Q724" s="0" t="n">
        <v>0.0608</v>
      </c>
      <c r="R724" s="0" t="n">
        <v>0.052</v>
      </c>
      <c r="S724" s="0" t="n">
        <v>0.0887</v>
      </c>
      <c r="T724" s="0" t="n">
        <v>0.0199</v>
      </c>
      <c r="U724" s="0" t="n">
        <v>0.0151</v>
      </c>
      <c r="V724" s="0" t="n">
        <v>0.0012</v>
      </c>
      <c r="W724" s="0" t="n">
        <v>-0.0192</v>
      </c>
      <c r="X724" s="0" t="n">
        <v>0.072</v>
      </c>
      <c r="Y724" s="0" t="n">
        <v>0.0288</v>
      </c>
      <c r="Z724" s="0" t="n">
        <v>0.0555</v>
      </c>
      <c r="AA724" s="0" t="n">
        <v>0.0408</v>
      </c>
      <c r="AB724" s="0" t="n">
        <v>-0.0024</v>
      </c>
      <c r="AC724" s="0" t="n">
        <v>-0.0061</v>
      </c>
      <c r="AD724" s="0" t="n">
        <v>0.0354</v>
      </c>
      <c r="AE724" s="0" t="n">
        <v>0.0069</v>
      </c>
      <c r="AF724" s="0" t="n">
        <v>-0.0033</v>
      </c>
      <c r="AG724" s="0" t="n">
        <v>0.0356</v>
      </c>
      <c r="AH724" s="0" t="n">
        <v>0.1216</v>
      </c>
      <c r="AI724" s="0" t="n">
        <v>0.0333</v>
      </c>
      <c r="AJ724" s="0" t="n">
        <v>0.0284</v>
      </c>
      <c r="AK724" s="0" t="n">
        <v>0.033</v>
      </c>
      <c r="AL724" s="0" t="n">
        <v>0.0308</v>
      </c>
      <c r="AM724" s="0" t="n">
        <v>0.0053</v>
      </c>
      <c r="AN724" s="0" t="n">
        <v>0.0329</v>
      </c>
      <c r="AO724" s="0" t="n">
        <v>0.0461</v>
      </c>
      <c r="AP724" s="0" t="n">
        <v>0.0361</v>
      </c>
      <c r="AQ724" s="0" t="n">
        <v>-0.0015</v>
      </c>
      <c r="AR724" s="0" t="n">
        <v>-0.0364</v>
      </c>
      <c r="AS724" s="0" t="n">
        <v>0.04</v>
      </c>
      <c r="AT724" s="0" t="n">
        <v>0.0219</v>
      </c>
      <c r="AU724" s="0" t="n">
        <v>0.0063</v>
      </c>
      <c r="AV724" s="0" t="n">
        <v>0.0286</v>
      </c>
      <c r="AW724" s="0" t="n">
        <v>0.0500394</v>
      </c>
    </row>
    <row r="725" customFormat="false" ht="15" hidden="false" customHeight="false" outlineLevel="0" collapsed="false">
      <c r="A725" s="0" t="n">
        <v>2006</v>
      </c>
      <c r="B725" s="0" t="n">
        <v>4</v>
      </c>
      <c r="C725" s="0" t="n">
        <v>0.012961</v>
      </c>
      <c r="D725" s="0" t="n">
        <v>0.012057</v>
      </c>
      <c r="E725" s="8" t="n">
        <v>0.00146263529535441</v>
      </c>
      <c r="F725" s="9" t="n">
        <v>0.00465919601474801</v>
      </c>
      <c r="G725" s="9" t="n">
        <v>0.313924396124278</v>
      </c>
      <c r="H725" s="17" t="n">
        <v>0.308841977841392</v>
      </c>
      <c r="I725" s="11" t="n">
        <v>0.00383333333333333</v>
      </c>
      <c r="J725" s="8" t="n">
        <v>0.0007</v>
      </c>
      <c r="K725" s="8" t="n">
        <v>0.0006</v>
      </c>
      <c r="L725" s="18" t="n">
        <v>-0.00434998104413904</v>
      </c>
      <c r="M725" s="19" t="n">
        <v>0.00500751126690036</v>
      </c>
      <c r="N725" s="14" t="n">
        <v>-0.00186666666666667</v>
      </c>
      <c r="O725" s="10" t="n">
        <v>0.0244908241388484</v>
      </c>
      <c r="P725" s="0" t="n">
        <v>-0.0163</v>
      </c>
      <c r="Q725" s="0" t="n">
        <v>0.148</v>
      </c>
      <c r="R725" s="0" t="n">
        <v>0.0397</v>
      </c>
      <c r="S725" s="0" t="n">
        <v>-0.0097</v>
      </c>
      <c r="T725" s="0" t="n">
        <v>-0.0191</v>
      </c>
      <c r="U725" s="0" t="n">
        <v>0.0155</v>
      </c>
      <c r="V725" s="0" t="n">
        <v>0.0334</v>
      </c>
      <c r="W725" s="0" t="n">
        <v>0.0119</v>
      </c>
      <c r="X725" s="0" t="n">
        <v>-0.0057</v>
      </c>
      <c r="Y725" s="0" t="n">
        <v>-0.0014</v>
      </c>
      <c r="Z725" s="0" t="n">
        <v>0.0342</v>
      </c>
      <c r="AA725" s="0" t="n">
        <v>0.0197</v>
      </c>
      <c r="AB725" s="0" t="n">
        <v>-0.026</v>
      </c>
      <c r="AC725" s="0" t="n">
        <v>-0.0085</v>
      </c>
      <c r="AD725" s="0" t="n">
        <v>0.0429</v>
      </c>
      <c r="AE725" s="0" t="n">
        <v>-0.0095</v>
      </c>
      <c r="AF725" s="0" t="n">
        <v>-0.0047</v>
      </c>
      <c r="AG725" s="0" t="n">
        <v>0.0553</v>
      </c>
      <c r="AH725" s="0" t="n">
        <v>0.0768</v>
      </c>
      <c r="AI725" s="0" t="n">
        <v>-0.0022</v>
      </c>
      <c r="AJ725" s="0" t="n">
        <v>0.0099</v>
      </c>
      <c r="AK725" s="0" t="n">
        <v>0.0093</v>
      </c>
      <c r="AL725" s="0" t="n">
        <v>0.0293</v>
      </c>
      <c r="AM725" s="0" t="n">
        <v>-0.0063</v>
      </c>
      <c r="AN725" s="0" t="n">
        <v>-0.0018</v>
      </c>
      <c r="AO725" s="0" t="n">
        <v>0.0045</v>
      </c>
      <c r="AP725" s="0" t="n">
        <v>-0.0168</v>
      </c>
      <c r="AQ725" s="0" t="n">
        <v>0.0557</v>
      </c>
      <c r="AR725" s="0" t="n">
        <v>0.0185</v>
      </c>
      <c r="AS725" s="0" t="n">
        <v>-0.0314</v>
      </c>
      <c r="AT725" s="0" t="n">
        <v>-0.0144</v>
      </c>
      <c r="AU725" s="0" t="n">
        <v>0.0277</v>
      </c>
      <c r="AV725" s="0" t="n">
        <v>-0.0064</v>
      </c>
      <c r="AW725" s="0" t="n">
        <v>-0.03102896</v>
      </c>
    </row>
    <row r="726" customFormat="false" ht="15" hidden="false" customHeight="false" outlineLevel="0" collapsed="false">
      <c r="A726" s="0" t="n">
        <v>2006</v>
      </c>
      <c r="B726" s="0" t="n">
        <v>5</v>
      </c>
      <c r="C726" s="0" t="n">
        <v>-0.031041</v>
      </c>
      <c r="D726" s="0" t="n">
        <v>-0.028318</v>
      </c>
      <c r="E726" s="8" t="n">
        <v>0.00152362343525962</v>
      </c>
      <c r="F726" s="9" t="n">
        <v>0.00484764421768886</v>
      </c>
      <c r="G726" s="9" t="n">
        <v>0.314301827205053</v>
      </c>
      <c r="H726" s="17" t="n">
        <v>0.314340307530862</v>
      </c>
      <c r="I726" s="11" t="n">
        <v>0.00393333333333333</v>
      </c>
      <c r="J726" s="8" t="n">
        <v>0.000666666666666667</v>
      </c>
      <c r="K726" s="8" t="n">
        <v>0.000525</v>
      </c>
      <c r="L726" s="18" t="n">
        <v>-0.00331875387504773</v>
      </c>
      <c r="M726" s="19" t="n">
        <v>0.00298953662182377</v>
      </c>
      <c r="N726" s="14" t="n">
        <v>-0.000166666666666667</v>
      </c>
      <c r="O726" s="10" t="n">
        <v>0.0368123486346633</v>
      </c>
      <c r="P726" s="0" t="n">
        <v>-0.0583</v>
      </c>
      <c r="Q726" s="0" t="n">
        <v>-0.0768</v>
      </c>
      <c r="R726" s="0" t="n">
        <v>-0.0424</v>
      </c>
      <c r="S726" s="0" t="n">
        <v>-0.0903</v>
      </c>
      <c r="T726" s="0" t="n">
        <v>-0.0927</v>
      </c>
      <c r="U726" s="0" t="n">
        <v>0.0386</v>
      </c>
      <c r="V726" s="0" t="n">
        <v>-0.0095</v>
      </c>
      <c r="W726" s="0" t="n">
        <v>0.0149</v>
      </c>
      <c r="X726" s="0" t="n">
        <v>-0.0394</v>
      </c>
      <c r="Y726" s="0" t="n">
        <v>-0.0524</v>
      </c>
      <c r="Z726" s="0" t="n">
        <v>-0.0218</v>
      </c>
      <c r="AA726" s="0" t="n">
        <v>-0.0465</v>
      </c>
      <c r="AB726" s="0" t="n">
        <v>-0.0249</v>
      </c>
      <c r="AC726" s="0" t="n">
        <v>-0.0223</v>
      </c>
      <c r="AD726" s="0" t="n">
        <v>-0.0301</v>
      </c>
      <c r="AE726" s="0" t="n">
        <v>-0.0322</v>
      </c>
      <c r="AF726" s="0" t="n">
        <v>-0.1102</v>
      </c>
      <c r="AG726" s="0" t="n">
        <v>-0.1537</v>
      </c>
      <c r="AH726" s="0" t="n">
        <v>-0.0459</v>
      </c>
      <c r="AI726" s="0" t="n">
        <v>-0.0541</v>
      </c>
      <c r="AJ726" s="0" t="n">
        <v>-0.0472</v>
      </c>
      <c r="AK726" s="0" t="n">
        <v>-0.0805</v>
      </c>
      <c r="AL726" s="0" t="n">
        <v>-0.0047</v>
      </c>
      <c r="AM726" s="0" t="n">
        <v>-0.0447</v>
      </c>
      <c r="AN726" s="0" t="n">
        <v>-0.0192</v>
      </c>
      <c r="AO726" s="0" t="n">
        <v>-0.016</v>
      </c>
      <c r="AP726" s="0" t="n">
        <v>-0.0268</v>
      </c>
      <c r="AQ726" s="0" t="n">
        <v>0.0259</v>
      </c>
      <c r="AR726" s="0" t="n">
        <v>0.0152</v>
      </c>
      <c r="AS726" s="0" t="n">
        <v>-0.0219</v>
      </c>
      <c r="AT726" s="0" t="n">
        <v>-0.0185</v>
      </c>
      <c r="AU726" s="0" t="n">
        <v>-0.036</v>
      </c>
      <c r="AV726" s="0" t="n">
        <v>-0.046</v>
      </c>
      <c r="AW726" s="0" t="n">
        <v>-0.02783242</v>
      </c>
    </row>
    <row r="727" customFormat="false" ht="15" hidden="false" customHeight="false" outlineLevel="0" collapsed="false">
      <c r="A727" s="0" t="n">
        <v>2006</v>
      </c>
      <c r="B727" s="0" t="n">
        <v>6</v>
      </c>
      <c r="C727" s="0" t="n">
        <v>-0.00039</v>
      </c>
      <c r="D727" s="0" t="n">
        <v>0.001558</v>
      </c>
      <c r="E727" s="8" t="n">
        <v>0.00153781556710229</v>
      </c>
      <c r="F727" s="9" t="n">
        <v>0.00488702566524957</v>
      </c>
      <c r="G727" s="9" t="n">
        <v>0.314673110484629</v>
      </c>
      <c r="H727" s="17" t="n">
        <v>0.314850289949436</v>
      </c>
      <c r="I727" s="11" t="n">
        <v>0.00399166666666667</v>
      </c>
      <c r="J727" s="8" t="n">
        <v>0.000741666666666667</v>
      </c>
      <c r="K727" s="8" t="n">
        <v>0.000433333333333334</v>
      </c>
      <c r="L727" s="18" t="n">
        <v>-0.00293249316756863</v>
      </c>
      <c r="M727" s="19" t="n">
        <v>0.0024838549428714</v>
      </c>
      <c r="N727" s="14" t="n">
        <v>0.000325</v>
      </c>
      <c r="O727" s="10" t="n">
        <v>0.0458565206159386</v>
      </c>
      <c r="P727" s="0" t="n">
        <v>0.0019</v>
      </c>
      <c r="Q727" s="0" t="n">
        <v>-0.0181</v>
      </c>
      <c r="R727" s="0" t="n">
        <v>0.0321</v>
      </c>
      <c r="S727" s="0" t="n">
        <v>-0.0042</v>
      </c>
      <c r="T727" s="0" t="n">
        <v>-0.0383</v>
      </c>
      <c r="U727" s="0" t="n">
        <v>-0.0102</v>
      </c>
      <c r="V727" s="0" t="n">
        <v>0.0295</v>
      </c>
      <c r="W727" s="0" t="n">
        <v>0.0144</v>
      </c>
      <c r="X727" s="0" t="n">
        <v>-0.0138</v>
      </c>
      <c r="Y727" s="0" t="n">
        <v>-0.0494</v>
      </c>
      <c r="Z727" s="0" t="n">
        <v>-0.0365</v>
      </c>
      <c r="AA727" s="0" t="n">
        <v>-0.0175</v>
      </c>
      <c r="AB727" s="0" t="n">
        <v>-0.0043</v>
      </c>
      <c r="AC727" s="0" t="n">
        <v>0.0045</v>
      </c>
      <c r="AD727" s="0" t="n">
        <v>0.0269</v>
      </c>
      <c r="AE727" s="0" t="n">
        <v>-0.0047</v>
      </c>
      <c r="AF727" s="0" t="n">
        <v>0.0023</v>
      </c>
      <c r="AG727" s="0" t="n">
        <v>-0.0553</v>
      </c>
      <c r="AH727" s="0" t="n">
        <v>0.0293</v>
      </c>
      <c r="AI727" s="0" t="n">
        <v>-0.0191</v>
      </c>
      <c r="AJ727" s="0" t="n">
        <v>-0.0215</v>
      </c>
      <c r="AK727" s="0" t="n">
        <v>-0.0261</v>
      </c>
      <c r="AL727" s="0" t="n">
        <v>0.0069</v>
      </c>
      <c r="AM727" s="0" t="n">
        <v>-0.0344</v>
      </c>
      <c r="AN727" s="0" t="n">
        <v>-0.0031</v>
      </c>
      <c r="AO727" s="0" t="n">
        <v>0.0404</v>
      </c>
      <c r="AP727" s="0" t="n">
        <v>0.0515</v>
      </c>
      <c r="AQ727" s="0" t="n">
        <v>0.0036</v>
      </c>
      <c r="AR727" s="0" t="n">
        <v>0.0241</v>
      </c>
      <c r="AS727" s="0" t="n">
        <v>-0.0126</v>
      </c>
      <c r="AT727" s="0" t="n">
        <v>0.0053</v>
      </c>
      <c r="AU727" s="0" t="n">
        <v>-0.004</v>
      </c>
      <c r="AV727" s="0" t="n">
        <v>0.008</v>
      </c>
      <c r="AW727" s="0" t="n">
        <v>0.04991337</v>
      </c>
    </row>
    <row r="728" customFormat="false" ht="15" hidden="false" customHeight="false" outlineLevel="0" collapsed="false">
      <c r="A728" s="0" t="n">
        <v>2006</v>
      </c>
      <c r="B728" s="0" t="n">
        <v>7</v>
      </c>
      <c r="C728" s="0" t="n">
        <v>-0.001896</v>
      </c>
      <c r="D728" s="0" t="n">
        <v>0.00555</v>
      </c>
      <c r="E728" s="8" t="n">
        <v>0.00154430745504328</v>
      </c>
      <c r="F728" s="9" t="n">
        <v>0.00495107024057567</v>
      </c>
      <c r="G728" s="9" t="n">
        <v>0.311913865084597</v>
      </c>
      <c r="H728" s="17" t="n">
        <v>0.313852175281253</v>
      </c>
      <c r="I728" s="11" t="n">
        <v>0.004125</v>
      </c>
      <c r="J728" s="8" t="n">
        <v>0.000758333333333333</v>
      </c>
      <c r="K728" s="8" t="n">
        <v>0.000191666666666666</v>
      </c>
      <c r="L728" s="18" t="n">
        <v>-0.00307484606886796</v>
      </c>
      <c r="M728" s="19" t="n">
        <v>0.00545094152626358</v>
      </c>
      <c r="N728" s="14" t="n">
        <v>0.001975</v>
      </c>
      <c r="O728" s="10" t="n">
        <v>0.0381007210824152</v>
      </c>
      <c r="P728" s="0" t="n">
        <v>0.0285</v>
      </c>
      <c r="Q728" s="0" t="n">
        <v>-0.0532</v>
      </c>
      <c r="R728" s="0" t="n">
        <v>0.0105</v>
      </c>
      <c r="S728" s="0" t="n">
        <v>-0.1179</v>
      </c>
      <c r="T728" s="0" t="n">
        <v>-0.067</v>
      </c>
      <c r="U728" s="0" t="n">
        <v>0.0322</v>
      </c>
      <c r="V728" s="0" t="n">
        <v>0.0904</v>
      </c>
      <c r="W728" s="0" t="n">
        <v>-0.0356</v>
      </c>
      <c r="X728" s="0" t="n">
        <v>-0.0371</v>
      </c>
      <c r="Y728" s="0" t="n">
        <v>-0.1082</v>
      </c>
      <c r="Z728" s="0" t="n">
        <v>-0.0426</v>
      </c>
      <c r="AA728" s="0" t="n">
        <v>-0.0011</v>
      </c>
      <c r="AB728" s="0" t="n">
        <v>-0.0158</v>
      </c>
      <c r="AC728" s="0" t="n">
        <v>0.026</v>
      </c>
      <c r="AD728" s="0" t="n">
        <v>0.0763</v>
      </c>
      <c r="AE728" s="0" t="n">
        <v>-0.01</v>
      </c>
      <c r="AF728" s="0" t="n">
        <v>-0.0181</v>
      </c>
      <c r="AG728" s="0" t="n">
        <v>-0.1602</v>
      </c>
      <c r="AH728" s="0" t="n">
        <v>-0.0416</v>
      </c>
      <c r="AI728" s="0" t="n">
        <v>-0.0411</v>
      </c>
      <c r="AJ728" s="0" t="n">
        <v>-0.0464</v>
      </c>
      <c r="AK728" s="0" t="n">
        <v>-0.0649</v>
      </c>
      <c r="AL728" s="0" t="n">
        <v>-0.0182</v>
      </c>
      <c r="AM728" s="0" t="n">
        <v>0.0206</v>
      </c>
      <c r="AN728" s="0" t="n">
        <v>-0.0035</v>
      </c>
      <c r="AO728" s="0" t="n">
        <v>-0.1145</v>
      </c>
      <c r="AP728" s="0" t="n">
        <v>0.039</v>
      </c>
      <c r="AQ728" s="0" t="n">
        <v>0.0048</v>
      </c>
      <c r="AR728" s="0" t="n">
        <v>0.0487</v>
      </c>
      <c r="AS728" s="0" t="n">
        <v>-0.0206</v>
      </c>
      <c r="AT728" s="0" t="n">
        <v>-0.0471</v>
      </c>
      <c r="AU728" s="0" t="n">
        <v>0.0132</v>
      </c>
      <c r="AV728" s="0" t="n">
        <v>-0.0376</v>
      </c>
      <c r="AW728" s="0" t="n">
        <v>0.03013291</v>
      </c>
    </row>
    <row r="729" customFormat="false" ht="15" hidden="false" customHeight="false" outlineLevel="0" collapsed="false">
      <c r="A729" s="0" t="n">
        <v>2006</v>
      </c>
      <c r="B729" s="0" t="n">
        <v>8</v>
      </c>
      <c r="C729" s="0" t="n">
        <v>0.025076</v>
      </c>
      <c r="D729" s="0" t="n">
        <v>0.02417</v>
      </c>
      <c r="E729" s="8" t="n">
        <v>0.00152611386370648</v>
      </c>
      <c r="F729" s="9" t="n">
        <v>0.00493485808368231</v>
      </c>
      <c r="G729" s="9" t="n">
        <v>0.309251824029703</v>
      </c>
      <c r="H729" s="17" t="n">
        <v>0.308461798675881</v>
      </c>
      <c r="I729" s="11" t="n">
        <v>0.00413333333333333</v>
      </c>
      <c r="J729" s="8" t="n">
        <v>0.000758333333333334</v>
      </c>
      <c r="K729" s="8" t="n">
        <v>0</v>
      </c>
      <c r="L729" s="18" t="n">
        <v>-0.00744192420805639</v>
      </c>
      <c r="M729" s="19" t="n">
        <v>0.00443568260226712</v>
      </c>
      <c r="N729" s="14" t="n">
        <v>0.00300833333333333</v>
      </c>
      <c r="O729" s="10" t="n">
        <v>0.0216619085031767</v>
      </c>
      <c r="P729" s="0" t="n">
        <v>0.1004</v>
      </c>
      <c r="Q729" s="0" t="n">
        <v>-0.0325</v>
      </c>
      <c r="R729" s="0" t="n">
        <v>-0.0519</v>
      </c>
      <c r="S729" s="0" t="n">
        <v>0.1089</v>
      </c>
      <c r="T729" s="0" t="n">
        <v>0.0155</v>
      </c>
      <c r="U729" s="0" t="n">
        <v>0.0211</v>
      </c>
      <c r="V729" s="0" t="n">
        <v>0.0431</v>
      </c>
      <c r="W729" s="0" t="n">
        <v>0.017</v>
      </c>
      <c r="X729" s="0" t="n">
        <v>0.047</v>
      </c>
      <c r="Y729" s="0" t="n">
        <v>0.0025</v>
      </c>
      <c r="Z729" s="0" t="n">
        <v>-0.0155</v>
      </c>
      <c r="AA729" s="0" t="n">
        <v>0.0358</v>
      </c>
      <c r="AB729" s="0" t="n">
        <v>0.0406</v>
      </c>
      <c r="AC729" s="0" t="n">
        <v>0.0319</v>
      </c>
      <c r="AD729" s="0" t="n">
        <v>-0.0245</v>
      </c>
      <c r="AE729" s="0" t="n">
        <v>0.0418</v>
      </c>
      <c r="AF729" s="0" t="n">
        <v>0.0416</v>
      </c>
      <c r="AG729" s="0" t="n">
        <v>0.0112</v>
      </c>
      <c r="AH729" s="0" t="n">
        <v>-0.0247</v>
      </c>
      <c r="AI729" s="0" t="n">
        <v>0.0258</v>
      </c>
      <c r="AJ729" s="0" t="n">
        <v>0.0702</v>
      </c>
      <c r="AK729" s="0" t="n">
        <v>0.068</v>
      </c>
      <c r="AL729" s="0" t="n">
        <v>0.0076</v>
      </c>
      <c r="AM729" s="0" t="n">
        <v>0.0202</v>
      </c>
      <c r="AN729" s="0" t="n">
        <v>0.0175</v>
      </c>
      <c r="AO729" s="0" t="n">
        <v>-0.0073</v>
      </c>
      <c r="AP729" s="0" t="n">
        <v>0.0133</v>
      </c>
      <c r="AQ729" s="0" t="n">
        <v>0.0353</v>
      </c>
      <c r="AR729" s="0" t="n">
        <v>0.0235</v>
      </c>
      <c r="AS729" s="0" t="n">
        <v>0.0157</v>
      </c>
      <c r="AT729" s="0" t="n">
        <v>0.0217</v>
      </c>
      <c r="AU729" s="0" t="n">
        <v>0.0149</v>
      </c>
      <c r="AV729" s="0" t="n">
        <v>0.0418</v>
      </c>
      <c r="AW729" s="0" t="n">
        <v>0.0342112</v>
      </c>
    </row>
    <row r="730" customFormat="false" ht="15" hidden="false" customHeight="false" outlineLevel="0" collapsed="false">
      <c r="A730" s="0" t="n">
        <v>2006</v>
      </c>
      <c r="B730" s="0" t="n">
        <v>9</v>
      </c>
      <c r="C730" s="0" t="n">
        <v>0.019443</v>
      </c>
      <c r="D730" s="0" t="n">
        <v>0.026487</v>
      </c>
      <c r="E730" s="8" t="n">
        <v>0.00150316278025227</v>
      </c>
      <c r="F730" s="9" t="n">
        <v>0.00490137365722199</v>
      </c>
      <c r="G730" s="9" t="n">
        <v>0.30668193967163</v>
      </c>
      <c r="H730" s="17" t="n">
        <v>0.300593283540556</v>
      </c>
      <c r="I730" s="11" t="n">
        <v>0.00400833333333333</v>
      </c>
      <c r="J730" s="8" t="n">
        <v>0.000766666666666667</v>
      </c>
      <c r="K730" s="8" t="n">
        <v>2.50000000000001E-005</v>
      </c>
      <c r="L730" s="18" t="n">
        <v>-0.0084420107744746</v>
      </c>
      <c r="M730" s="19" t="n">
        <v>-0.00490677134445539</v>
      </c>
      <c r="N730" s="14" t="n">
        <v>0.001525</v>
      </c>
      <c r="O730" s="10" t="n">
        <v>0.0226578289118794</v>
      </c>
      <c r="P730" s="0" t="n">
        <v>-0.0127</v>
      </c>
      <c r="Q730" s="0" t="n">
        <v>-0.1149</v>
      </c>
      <c r="R730" s="0" t="n">
        <v>-0.0499</v>
      </c>
      <c r="S730" s="0" t="n">
        <v>0.0105</v>
      </c>
      <c r="T730" s="0" t="n">
        <v>-0.0376</v>
      </c>
      <c r="U730" s="0" t="n">
        <v>0.005</v>
      </c>
      <c r="V730" s="0" t="n">
        <v>-0.0639</v>
      </c>
      <c r="W730" s="0" t="n">
        <v>0.0185</v>
      </c>
      <c r="X730" s="0" t="n">
        <v>0.0793</v>
      </c>
      <c r="Y730" s="0" t="n">
        <v>-0.006</v>
      </c>
      <c r="Z730" s="0" t="n">
        <v>0.0304</v>
      </c>
      <c r="AA730" s="0" t="n">
        <v>0.0104</v>
      </c>
      <c r="AB730" s="0" t="n">
        <v>0.0099</v>
      </c>
      <c r="AC730" s="0" t="n">
        <v>0.0218</v>
      </c>
      <c r="AD730" s="0" t="n">
        <v>-0.0236</v>
      </c>
      <c r="AE730" s="0" t="n">
        <v>0.0679</v>
      </c>
      <c r="AF730" s="0" t="n">
        <v>0.1089</v>
      </c>
      <c r="AG730" s="0" t="n">
        <v>-0.026</v>
      </c>
      <c r="AH730" s="0" t="n">
        <v>0.0002</v>
      </c>
      <c r="AI730" s="0" t="n">
        <v>0.0259</v>
      </c>
      <c r="AJ730" s="0" t="n">
        <v>0.0267</v>
      </c>
      <c r="AK730" s="0" t="n">
        <v>0.0283</v>
      </c>
      <c r="AL730" s="0" t="n">
        <v>0.0382</v>
      </c>
      <c r="AM730" s="0" t="n">
        <v>0.0032</v>
      </c>
      <c r="AN730" s="0" t="n">
        <v>0.0612</v>
      </c>
      <c r="AO730" s="0" t="n">
        <v>0.0384</v>
      </c>
      <c r="AP730" s="0" t="n">
        <v>0.041</v>
      </c>
      <c r="AQ730" s="0" t="n">
        <v>0.0252</v>
      </c>
      <c r="AR730" s="0" t="n">
        <v>-0.0215</v>
      </c>
      <c r="AS730" s="0" t="n">
        <v>0.0137</v>
      </c>
      <c r="AT730" s="0" t="n">
        <v>0.0658</v>
      </c>
      <c r="AU730" s="0" t="n">
        <v>0.0366</v>
      </c>
      <c r="AV730" s="0" t="n">
        <v>0.0393</v>
      </c>
      <c r="AW730" s="0" t="n">
        <v>0.01979734</v>
      </c>
    </row>
    <row r="731" customFormat="false" ht="15" hidden="false" customHeight="false" outlineLevel="0" collapsed="false">
      <c r="A731" s="0" t="n">
        <v>2006</v>
      </c>
      <c r="B731" s="0" t="n">
        <v>10</v>
      </c>
      <c r="C731" s="0" t="n">
        <v>0.037097</v>
      </c>
      <c r="D731" s="0" t="n">
        <v>0.032514</v>
      </c>
      <c r="E731" s="8" t="n">
        <v>0.00147307252533169</v>
      </c>
      <c r="F731" s="9" t="n">
        <v>0.00481092548780547</v>
      </c>
      <c r="G731" s="9" t="n">
        <v>0.3061931699141</v>
      </c>
      <c r="H731" s="17" t="n">
        <v>0.290599160812302</v>
      </c>
      <c r="I731" s="11" t="n">
        <v>0.0041</v>
      </c>
      <c r="J731" s="8" t="n">
        <v>0.000758333333333333</v>
      </c>
      <c r="K731" s="8" t="n">
        <v>-9.1666666666667E-005</v>
      </c>
      <c r="L731" s="18" t="n">
        <v>-0.00789462751023039</v>
      </c>
      <c r="M731" s="19" t="n">
        <v>-0.00443786982248529</v>
      </c>
      <c r="N731" s="14" t="n">
        <v>0.00105833333333333</v>
      </c>
      <c r="O731" s="10" t="n">
        <v>0.0212268071079944</v>
      </c>
      <c r="P731" s="0" t="n">
        <v>-0.0451</v>
      </c>
      <c r="Q731" s="0" t="n">
        <v>0.109</v>
      </c>
      <c r="R731" s="0" t="n">
        <v>0.0395</v>
      </c>
      <c r="S731" s="0" t="n">
        <v>0.0449</v>
      </c>
      <c r="T731" s="0" t="n">
        <v>0.0601</v>
      </c>
      <c r="U731" s="0" t="n">
        <v>0.0046</v>
      </c>
      <c r="V731" s="0" t="n">
        <v>0.0542</v>
      </c>
      <c r="W731" s="0" t="n">
        <v>0.0052</v>
      </c>
      <c r="X731" s="0" t="n">
        <v>0.0726</v>
      </c>
      <c r="Y731" s="0" t="n">
        <v>0.0297</v>
      </c>
      <c r="Z731" s="0" t="n">
        <v>0.083</v>
      </c>
      <c r="AA731" s="0" t="n">
        <v>0.0109</v>
      </c>
      <c r="AB731" s="0" t="n">
        <v>0.0571</v>
      </c>
      <c r="AC731" s="0" t="n">
        <v>0.0245</v>
      </c>
      <c r="AD731" s="0" t="n">
        <v>0.0521</v>
      </c>
      <c r="AE731" s="0" t="n">
        <v>0.0574</v>
      </c>
      <c r="AF731" s="0" t="n">
        <v>0.1232</v>
      </c>
      <c r="AG731" s="0" t="n">
        <v>0.0564</v>
      </c>
      <c r="AH731" s="0" t="n">
        <v>0.1099</v>
      </c>
      <c r="AI731" s="0" t="n">
        <v>0.0617</v>
      </c>
      <c r="AJ731" s="0" t="n">
        <v>0.039</v>
      </c>
      <c r="AK731" s="0" t="n">
        <v>0.0049</v>
      </c>
      <c r="AL731" s="0" t="n">
        <v>0.0321</v>
      </c>
      <c r="AM731" s="0" t="n">
        <v>0.0424</v>
      </c>
      <c r="AN731" s="0" t="n">
        <v>0.0887</v>
      </c>
      <c r="AO731" s="0" t="n">
        <v>0.0606</v>
      </c>
      <c r="AP731" s="0" t="n">
        <v>0.0435</v>
      </c>
      <c r="AQ731" s="0" t="n">
        <v>0.0654</v>
      </c>
      <c r="AR731" s="0" t="n">
        <v>0.0536</v>
      </c>
      <c r="AS731" s="0" t="n">
        <v>0.0498</v>
      </c>
      <c r="AT731" s="0" t="n">
        <v>0.0376</v>
      </c>
      <c r="AU731" s="0" t="n">
        <v>0.021</v>
      </c>
      <c r="AV731" s="0" t="n">
        <v>0.0598</v>
      </c>
      <c r="AW731" s="0" t="n">
        <v>0.06318856</v>
      </c>
    </row>
    <row r="732" customFormat="false" ht="15" hidden="false" customHeight="false" outlineLevel="0" collapsed="false">
      <c r="A732" s="0" t="n">
        <v>2006</v>
      </c>
      <c r="B732" s="0" t="n">
        <v>11</v>
      </c>
      <c r="C732" s="0" t="n">
        <v>0.023723</v>
      </c>
      <c r="D732" s="0" t="n">
        <v>0.018385</v>
      </c>
      <c r="E732" s="8" t="n">
        <v>0.00146477735812535</v>
      </c>
      <c r="F732" s="9" t="n">
        <v>0.00479129629761845</v>
      </c>
      <c r="G732" s="9" t="n">
        <v>0.305716296204313</v>
      </c>
      <c r="H732" s="17" t="n">
        <v>0.287241867691928</v>
      </c>
      <c r="I732" s="11" t="n">
        <v>0.00411666666666667</v>
      </c>
      <c r="J732" s="8" t="n">
        <v>0.000725</v>
      </c>
      <c r="K732" s="8" t="n">
        <v>-0.000225000000000001</v>
      </c>
      <c r="L732" s="18" t="n">
        <v>-0.0158180311964098</v>
      </c>
      <c r="M732" s="19" t="n">
        <v>0.000495294700346705</v>
      </c>
      <c r="N732" s="14" t="n">
        <v>0.00205</v>
      </c>
      <c r="O732" s="10" t="n">
        <v>0.0243352190867475</v>
      </c>
      <c r="P732" s="0" t="n">
        <v>0.0796</v>
      </c>
      <c r="Q732" s="0" t="n">
        <v>0.068</v>
      </c>
      <c r="R732" s="0" t="n">
        <v>0.0856</v>
      </c>
      <c r="S732" s="0" t="n">
        <v>0.1014</v>
      </c>
      <c r="T732" s="0" t="n">
        <v>0.08</v>
      </c>
      <c r="U732" s="0" t="n">
        <v>0</v>
      </c>
      <c r="V732" s="0" t="n">
        <v>0.0342</v>
      </c>
      <c r="W732" s="0" t="n">
        <v>0.034</v>
      </c>
      <c r="X732" s="0" t="n">
        <v>0.0215</v>
      </c>
      <c r="Y732" s="0" t="n">
        <v>0.0354</v>
      </c>
      <c r="Z732" s="0" t="n">
        <v>0.0086</v>
      </c>
      <c r="AA732" s="0" t="n">
        <v>0.0141</v>
      </c>
      <c r="AB732" s="0" t="n">
        <v>0.0201</v>
      </c>
      <c r="AC732" s="0" t="n">
        <v>-0.0001</v>
      </c>
      <c r="AD732" s="0" t="n">
        <v>0.0866</v>
      </c>
      <c r="AE732" s="0" t="n">
        <v>0.0623</v>
      </c>
      <c r="AF732" s="0" t="n">
        <v>0.0649</v>
      </c>
      <c r="AG732" s="0" t="n">
        <v>0.119</v>
      </c>
      <c r="AH732" s="0" t="n">
        <v>0.0872</v>
      </c>
      <c r="AI732" s="0" t="n">
        <v>0.0299</v>
      </c>
      <c r="AJ732" s="0" t="n">
        <v>0.0647</v>
      </c>
      <c r="AK732" s="0" t="n">
        <v>0.0162</v>
      </c>
      <c r="AL732" s="0" t="n">
        <v>0.0359</v>
      </c>
      <c r="AM732" s="0" t="n">
        <v>0.0187</v>
      </c>
      <c r="AN732" s="0" t="n">
        <v>0.0298</v>
      </c>
      <c r="AO732" s="0" t="n">
        <v>0.0237</v>
      </c>
      <c r="AP732" s="0" t="n">
        <v>-0.0011</v>
      </c>
      <c r="AQ732" s="0" t="n">
        <v>0.0184</v>
      </c>
      <c r="AR732" s="0" t="n">
        <v>0.0303</v>
      </c>
      <c r="AS732" s="0" t="n">
        <v>0.0213</v>
      </c>
      <c r="AT732" s="0" t="n">
        <v>-0.0202</v>
      </c>
      <c r="AU732" s="0" t="n">
        <v>0.0103</v>
      </c>
      <c r="AV732" s="0" t="n">
        <v>0.0283</v>
      </c>
      <c r="AW732" s="0" t="n">
        <v>0.04456294</v>
      </c>
    </row>
    <row r="733" customFormat="false" ht="15" hidden="false" customHeight="false" outlineLevel="0" collapsed="false">
      <c r="A733" s="0" t="n">
        <v>2006</v>
      </c>
      <c r="B733" s="0" t="n">
        <v>12</v>
      </c>
      <c r="C733" s="0" t="n">
        <v>0.010826</v>
      </c>
      <c r="D733" s="0" t="n">
        <v>0.013759</v>
      </c>
      <c r="E733" s="8" t="n">
        <v>0.00146190274742062</v>
      </c>
      <c r="F733" s="9" t="n">
        <v>0.00478918423464711</v>
      </c>
      <c r="G733" s="9" t="n">
        <v>0.305250889461416</v>
      </c>
      <c r="H733" s="17" t="n">
        <v>0.281682399714358</v>
      </c>
      <c r="I733" s="11" t="n">
        <v>0.00404166666666667</v>
      </c>
      <c r="J733" s="8" t="n">
        <v>0.00075</v>
      </c>
      <c r="K733" s="8" t="n">
        <v>5.00000000000003E-005</v>
      </c>
      <c r="L733" s="18" t="n">
        <v>-0.0153844761695003</v>
      </c>
      <c r="M733" s="19" t="n">
        <v>0.00544554455445545</v>
      </c>
      <c r="N733" s="14" t="n">
        <v>-0.00193333333333333</v>
      </c>
      <c r="O733" s="10" t="n">
        <v>0.0189079067852579</v>
      </c>
      <c r="P733" s="0" t="n">
        <v>0.0709</v>
      </c>
      <c r="Q733" s="0" t="n">
        <v>-0.0723</v>
      </c>
      <c r="R733" s="0" t="n">
        <v>-0.0624</v>
      </c>
      <c r="S733" s="0" t="n">
        <v>0.0163</v>
      </c>
      <c r="T733" s="0" t="n">
        <v>-0.0214</v>
      </c>
      <c r="U733" s="0" t="n">
        <v>0.0161</v>
      </c>
      <c r="V733" s="0" t="n">
        <v>0.0301</v>
      </c>
      <c r="W733" s="0" t="n">
        <v>-0.0223</v>
      </c>
      <c r="X733" s="0" t="n">
        <v>0.0015</v>
      </c>
      <c r="Y733" s="0" t="n">
        <v>0.0357</v>
      </c>
      <c r="Z733" s="0" t="n">
        <v>0.0197</v>
      </c>
      <c r="AA733" s="0" t="n">
        <v>0.04</v>
      </c>
      <c r="AB733" s="0" t="n">
        <v>0.0189</v>
      </c>
      <c r="AC733" s="0" t="n">
        <v>0.0004</v>
      </c>
      <c r="AD733" s="0" t="n">
        <v>0.0028</v>
      </c>
      <c r="AE733" s="0" t="n">
        <v>0.0265</v>
      </c>
      <c r="AF733" s="0" t="n">
        <v>-0.0003</v>
      </c>
      <c r="AG733" s="0" t="n">
        <v>-0.0043</v>
      </c>
      <c r="AH733" s="0" t="n">
        <v>-0.0269</v>
      </c>
      <c r="AI733" s="0" t="n">
        <v>-0.0014</v>
      </c>
      <c r="AJ733" s="0" t="n">
        <v>-0.0035</v>
      </c>
      <c r="AK733" s="0" t="n">
        <v>-0.0267</v>
      </c>
      <c r="AL733" s="0" t="n">
        <v>0.0016</v>
      </c>
      <c r="AM733" s="0" t="n">
        <v>0.0241</v>
      </c>
      <c r="AN733" s="0" t="n">
        <v>0.0183</v>
      </c>
      <c r="AO733" s="0" t="n">
        <v>-0.0231</v>
      </c>
      <c r="AP733" s="0" t="n">
        <v>0.0421</v>
      </c>
      <c r="AQ733" s="0" t="n">
        <v>0.0425</v>
      </c>
      <c r="AR733" s="0" t="n">
        <v>0.007</v>
      </c>
      <c r="AS733" s="0" t="n">
        <v>-0.0037</v>
      </c>
      <c r="AT733" s="0" t="n">
        <v>0.0175</v>
      </c>
      <c r="AU733" s="0" t="n">
        <v>0.0381</v>
      </c>
      <c r="AV733" s="0" t="n">
        <v>0.0087</v>
      </c>
      <c r="AW733" s="0" t="n">
        <v>-0.01220343</v>
      </c>
    </row>
    <row r="734" customFormat="false" ht="15" hidden="false" customHeight="false" outlineLevel="0" collapsed="false">
      <c r="A734" s="0" t="n">
        <v>2007</v>
      </c>
      <c r="B734" s="0" t="n">
        <v>1</v>
      </c>
      <c r="C734" s="0" t="n">
        <v>0.019426</v>
      </c>
      <c r="D734" s="0" t="n">
        <v>0.01535</v>
      </c>
      <c r="E734" s="8" t="n">
        <v>0.00145341605789792</v>
      </c>
      <c r="F734" s="9" t="n">
        <v>0.00475446069887888</v>
      </c>
      <c r="G734" s="9" t="n">
        <v>0.305695251249137</v>
      </c>
      <c r="H734" s="17" t="n">
        <v>0.278144210482115</v>
      </c>
      <c r="I734" s="11" t="n">
        <v>0.00415</v>
      </c>
      <c r="J734" s="8" t="n">
        <v>0.000783333333333333</v>
      </c>
      <c r="K734" s="8" t="n">
        <v>3.33333333333331E-005</v>
      </c>
      <c r="L734" s="18" t="n">
        <v>-0.0197197847394664</v>
      </c>
      <c r="M734" s="19" t="n">
        <v>0.00165928114229463</v>
      </c>
      <c r="N734" s="14" t="n">
        <v>-0.000425</v>
      </c>
      <c r="O734" s="10" t="n">
        <v>0.0212246269460738</v>
      </c>
      <c r="P734" s="0" t="n">
        <v>0.0416</v>
      </c>
      <c r="Q734" s="0" t="n">
        <v>0.0426</v>
      </c>
      <c r="R734" s="0" t="n">
        <v>0.011</v>
      </c>
      <c r="S734" s="0" t="n">
        <v>0.1138</v>
      </c>
      <c r="T734" s="0" t="n">
        <v>0.0103</v>
      </c>
      <c r="U734" s="0" t="n">
        <v>0.0102</v>
      </c>
      <c r="V734" s="0" t="n">
        <v>0.0129</v>
      </c>
      <c r="W734" s="0" t="n">
        <v>0.0855</v>
      </c>
      <c r="X734" s="0" t="n">
        <v>0.0272</v>
      </c>
      <c r="Y734" s="0" t="n">
        <v>0.0537</v>
      </c>
      <c r="Z734" s="0" t="n">
        <v>0.0659</v>
      </c>
      <c r="AA734" s="0" t="n">
        <v>0.0213</v>
      </c>
      <c r="AB734" s="0" t="n">
        <v>-0.0056</v>
      </c>
      <c r="AC734" s="0" t="n">
        <v>0.0316</v>
      </c>
      <c r="AD734" s="0" t="n">
        <v>-0.0246</v>
      </c>
      <c r="AE734" s="0" t="n">
        <v>0.014</v>
      </c>
      <c r="AF734" s="0" t="n">
        <v>0.0516</v>
      </c>
      <c r="AG734" s="0" t="n">
        <v>0.0758</v>
      </c>
      <c r="AH734" s="0" t="n">
        <v>0.0973</v>
      </c>
      <c r="AI734" s="0" t="n">
        <v>0.0337</v>
      </c>
      <c r="AJ734" s="0" t="n">
        <v>0.0113</v>
      </c>
      <c r="AK734" s="0" t="n">
        <v>0.0183</v>
      </c>
      <c r="AL734" s="0" t="n">
        <v>0.0428</v>
      </c>
      <c r="AM734" s="0" t="n">
        <v>0.0402</v>
      </c>
      <c r="AN734" s="0" t="n">
        <v>0.0053</v>
      </c>
      <c r="AO734" s="0" t="n">
        <v>0.0356</v>
      </c>
      <c r="AP734" s="0" t="n">
        <v>0.0348</v>
      </c>
      <c r="AQ734" s="0" t="n">
        <v>0.0251</v>
      </c>
      <c r="AR734" s="0" t="n">
        <v>0.0038</v>
      </c>
      <c r="AS734" s="0" t="n">
        <v>0.0401</v>
      </c>
      <c r="AT734" s="0" t="n">
        <v>0.0345</v>
      </c>
      <c r="AU734" s="0" t="n">
        <v>0.005</v>
      </c>
      <c r="AV734" s="0" t="n">
        <v>0.0361</v>
      </c>
      <c r="AW734" s="0" t="n">
        <v>0.07832957</v>
      </c>
    </row>
    <row r="735" customFormat="false" ht="15" hidden="false" customHeight="false" outlineLevel="0" collapsed="false">
      <c r="A735" s="0" t="n">
        <v>2007</v>
      </c>
      <c r="B735" s="0" t="n">
        <v>2</v>
      </c>
      <c r="C735" s="0" t="n">
        <v>-0.013974</v>
      </c>
      <c r="D735" s="0" t="n">
        <v>-0.019269</v>
      </c>
      <c r="E735" s="8" t="n">
        <v>0.0014979212376534</v>
      </c>
      <c r="F735" s="9" t="n">
        <v>0.00489302903790898</v>
      </c>
      <c r="G735" s="9" t="n">
        <v>0.306133731487833</v>
      </c>
      <c r="H735" s="17" t="n">
        <v>0.286148494167646</v>
      </c>
      <c r="I735" s="11" t="n">
        <v>0.00419166666666667</v>
      </c>
      <c r="J735" s="8" t="n">
        <v>0.000741666666666668</v>
      </c>
      <c r="K735" s="8" t="n">
        <v>-0.000216666666666667</v>
      </c>
      <c r="L735" s="18" t="n">
        <v>-0.0152350212667494</v>
      </c>
      <c r="M735" s="19" t="n">
        <v>0.00387835054586927</v>
      </c>
      <c r="N735" s="14" t="n">
        <v>0.00239166666666667</v>
      </c>
      <c r="O735" s="10" t="n">
        <v>0.0384293508662324</v>
      </c>
      <c r="P735" s="0" t="n">
        <v>-0.0236</v>
      </c>
      <c r="Q735" s="0" t="n">
        <v>0.04</v>
      </c>
      <c r="R735" s="0" t="n">
        <v>-0.0233</v>
      </c>
      <c r="S735" s="0" t="n">
        <v>0.1138</v>
      </c>
      <c r="T735" s="0" t="n">
        <v>-0.0309</v>
      </c>
      <c r="U735" s="0" t="n">
        <v>-0.0201</v>
      </c>
      <c r="V735" s="0" t="n">
        <v>-0.0351</v>
      </c>
      <c r="W735" s="0" t="n">
        <v>0.0517</v>
      </c>
      <c r="X735" s="0" t="n">
        <v>0.0106</v>
      </c>
      <c r="Y735" s="0" t="n">
        <v>-0.0602</v>
      </c>
      <c r="Z735" s="0" t="n">
        <v>0.0202</v>
      </c>
      <c r="AA735" s="0" t="n">
        <v>0.0277</v>
      </c>
      <c r="AB735" s="0" t="n">
        <v>-0.0008</v>
      </c>
      <c r="AC735" s="0" t="n">
        <v>-0.0219</v>
      </c>
      <c r="AD735" s="0" t="n">
        <v>-0.0223</v>
      </c>
      <c r="AE735" s="0" t="n">
        <v>0.0292</v>
      </c>
      <c r="AF735" s="0" t="n">
        <v>0.0003</v>
      </c>
      <c r="AG735" s="0" t="n">
        <v>0.0838</v>
      </c>
      <c r="AH735" s="0" t="n">
        <v>0.0273</v>
      </c>
      <c r="AI735" s="0" t="n">
        <v>-0.0078</v>
      </c>
      <c r="AJ735" s="0" t="n">
        <v>-0.0134</v>
      </c>
      <c r="AK735" s="0" t="n">
        <v>-0.0002</v>
      </c>
      <c r="AL735" s="0" t="n">
        <v>-0.008</v>
      </c>
      <c r="AM735" s="0" t="n">
        <v>-0.0141</v>
      </c>
      <c r="AN735" s="0" t="n">
        <v>-0.0215</v>
      </c>
      <c r="AO735" s="0" t="n">
        <v>-0.0078</v>
      </c>
      <c r="AP735" s="0" t="n">
        <v>-0.0042</v>
      </c>
      <c r="AQ735" s="0" t="n">
        <v>-0.0451</v>
      </c>
      <c r="AR735" s="0" t="n">
        <v>0.0425</v>
      </c>
      <c r="AS735" s="0" t="n">
        <v>0.0002</v>
      </c>
      <c r="AT735" s="0" t="n">
        <v>-0.0064</v>
      </c>
      <c r="AU735" s="0" t="n">
        <v>-0.025</v>
      </c>
      <c r="AV735" s="0" t="n">
        <v>-0.032</v>
      </c>
      <c r="AW735" s="0" t="n">
        <v>-0.02915376</v>
      </c>
    </row>
    <row r="736" customFormat="false" ht="15" hidden="false" customHeight="false" outlineLevel="0" collapsed="false">
      <c r="A736" s="0" t="n">
        <v>2007</v>
      </c>
      <c r="B736" s="0" t="n">
        <v>3</v>
      </c>
      <c r="C736" s="0" t="n">
        <v>0.012951</v>
      </c>
      <c r="D736" s="0" t="n">
        <v>0.010896</v>
      </c>
      <c r="E736" s="8" t="n">
        <v>0.00149504525428262</v>
      </c>
      <c r="F736" s="9" t="n">
        <v>0.00487674131629201</v>
      </c>
      <c r="G736" s="9" t="n">
        <v>0.3065664461816</v>
      </c>
      <c r="H736" s="17" t="n">
        <v>0.269050013461093</v>
      </c>
      <c r="I736" s="11" t="n">
        <v>0.00411666666666667</v>
      </c>
      <c r="J736" s="8" t="n">
        <v>0.000808333333333333</v>
      </c>
      <c r="K736" s="8" t="n">
        <v>-8.33333333333415E-006</v>
      </c>
      <c r="L736" s="18" t="n">
        <v>-0.0121264053265266</v>
      </c>
      <c r="M736" s="19" t="n">
        <v>0.00520012143409754</v>
      </c>
      <c r="N736" s="14" t="n">
        <v>-0.001925</v>
      </c>
      <c r="O736" s="10" t="n">
        <v>0.0398440835256629</v>
      </c>
      <c r="P736" s="0" t="n">
        <v>0.0448</v>
      </c>
      <c r="Q736" s="0" t="n">
        <v>0.0176</v>
      </c>
      <c r="R736" s="0" t="n">
        <v>0.0559</v>
      </c>
      <c r="S736" s="0" t="n">
        <v>0.0255</v>
      </c>
      <c r="T736" s="0" t="n">
        <v>-0.0403</v>
      </c>
      <c r="U736" s="0" t="n">
        <v>0.0252</v>
      </c>
      <c r="V736" s="0" t="n">
        <v>0.0487</v>
      </c>
      <c r="W736" s="0" t="n">
        <v>-0.0372</v>
      </c>
      <c r="X736" s="0" t="n">
        <v>-0.0071</v>
      </c>
      <c r="Y736" s="0" t="n">
        <v>-0.0622</v>
      </c>
      <c r="Z736" s="0" t="n">
        <v>-0.0083</v>
      </c>
      <c r="AA736" s="0" t="n">
        <v>0.0039</v>
      </c>
      <c r="AB736" s="0" t="n">
        <v>-0.0149</v>
      </c>
      <c r="AC736" s="0" t="n">
        <v>-0.0001</v>
      </c>
      <c r="AD736" s="0" t="n">
        <v>0.0629</v>
      </c>
      <c r="AE736" s="0" t="n">
        <v>0.0425</v>
      </c>
      <c r="AF736" s="0" t="n">
        <v>0.0261</v>
      </c>
      <c r="AG736" s="0" t="n">
        <v>-0.0072</v>
      </c>
      <c r="AH736" s="0" t="n">
        <v>0.061</v>
      </c>
      <c r="AI736" s="0" t="n">
        <v>0.0118</v>
      </c>
      <c r="AJ736" s="0" t="n">
        <v>0.0172</v>
      </c>
      <c r="AK736" s="0" t="n">
        <v>-0.009</v>
      </c>
      <c r="AL736" s="0" t="n">
        <v>0.0013</v>
      </c>
      <c r="AM736" s="0" t="n">
        <v>0.0145</v>
      </c>
      <c r="AN736" s="0" t="n">
        <v>0.008</v>
      </c>
      <c r="AO736" s="0" t="n">
        <v>-0.0018</v>
      </c>
      <c r="AP736" s="0" t="n">
        <v>0.0298</v>
      </c>
      <c r="AQ736" s="0" t="n">
        <v>0.0163</v>
      </c>
      <c r="AR736" s="0" t="n">
        <v>0.0434</v>
      </c>
      <c r="AS736" s="0" t="n">
        <v>0.0276</v>
      </c>
      <c r="AT736" s="0" t="n">
        <v>0.0042</v>
      </c>
      <c r="AU736" s="0" t="n">
        <v>-0.0038</v>
      </c>
      <c r="AV736" s="0" t="n">
        <v>0.0081</v>
      </c>
      <c r="AW736" s="0" t="n">
        <v>-0.02500278</v>
      </c>
    </row>
    <row r="737" customFormat="false" ht="15" hidden="false" customHeight="false" outlineLevel="0" collapsed="false">
      <c r="A737" s="0" t="n">
        <v>2007</v>
      </c>
      <c r="B737" s="0" t="n">
        <v>4</v>
      </c>
      <c r="C737" s="0" t="n">
        <v>0.039852</v>
      </c>
      <c r="D737" s="0" t="n">
        <v>0.043991</v>
      </c>
      <c r="E737" s="8" t="n">
        <v>0.00144565796663451</v>
      </c>
      <c r="F737" s="9" t="n">
        <v>0.00470811380874321</v>
      </c>
      <c r="G737" s="9" t="n">
        <v>0.30705671641791</v>
      </c>
      <c r="H737" s="17" t="n">
        <v>0.25445616893962</v>
      </c>
      <c r="I737" s="11" t="n">
        <v>0.00405833333333333</v>
      </c>
      <c r="J737" s="8" t="n">
        <v>0.000766666666666667</v>
      </c>
      <c r="K737" s="8" t="n">
        <v>1.66666666666666E-005</v>
      </c>
      <c r="L737" s="18" t="n">
        <v>-0.00826184311483964</v>
      </c>
      <c r="M737" s="19" t="n">
        <v>0.00300066248392494</v>
      </c>
      <c r="N737" s="14" t="n">
        <v>0.00116666666666667</v>
      </c>
      <c r="O737" s="10" t="n">
        <v>0.0241276541545174</v>
      </c>
      <c r="P737" s="0" t="n">
        <v>0.0635</v>
      </c>
      <c r="Q737" s="0" t="n">
        <v>0.0793</v>
      </c>
      <c r="R737" s="0" t="n">
        <v>0.0566</v>
      </c>
      <c r="S737" s="0" t="n">
        <v>0.0552</v>
      </c>
      <c r="T737" s="0" t="n">
        <v>0.0471</v>
      </c>
      <c r="U737" s="0" t="n">
        <v>0.0437</v>
      </c>
      <c r="V737" s="0" t="n">
        <v>0.0278</v>
      </c>
      <c r="W737" s="0" t="n">
        <v>0.0869</v>
      </c>
      <c r="X737" s="0" t="n">
        <v>0.0311</v>
      </c>
      <c r="Y737" s="0" t="n">
        <v>0.0012</v>
      </c>
      <c r="Z737" s="0" t="n">
        <v>0.0379</v>
      </c>
      <c r="AA737" s="0" t="n">
        <v>0.0398</v>
      </c>
      <c r="AB737" s="0" t="n">
        <v>0.0266</v>
      </c>
      <c r="AC737" s="0" t="n">
        <v>0.0608</v>
      </c>
      <c r="AD737" s="0" t="n">
        <v>0.0497</v>
      </c>
      <c r="AE737" s="0" t="n">
        <v>0.0321</v>
      </c>
      <c r="AF737" s="0" t="n">
        <v>-0.0185</v>
      </c>
      <c r="AG737" s="0" t="n">
        <v>0.0578</v>
      </c>
      <c r="AH737" s="0" t="n">
        <v>0.0341</v>
      </c>
      <c r="AI737" s="0" t="n">
        <v>0.0518</v>
      </c>
      <c r="AJ737" s="0" t="n">
        <v>0.0561</v>
      </c>
      <c r="AK737" s="0" t="n">
        <v>0.0669</v>
      </c>
      <c r="AL737" s="0" t="n">
        <v>0.055</v>
      </c>
      <c r="AM737" s="0" t="n">
        <v>0.0337</v>
      </c>
      <c r="AN737" s="0" t="n">
        <v>0.0124</v>
      </c>
      <c r="AO737" s="0" t="n">
        <v>0.0292</v>
      </c>
      <c r="AP737" s="0" t="n">
        <v>0.0139</v>
      </c>
      <c r="AQ737" s="0" t="n">
        <v>0.0264</v>
      </c>
      <c r="AR737" s="0" t="n">
        <v>0.0392</v>
      </c>
      <c r="AS737" s="0" t="n">
        <v>0.0138</v>
      </c>
      <c r="AT737" s="0" t="n">
        <v>0.0238</v>
      </c>
      <c r="AU737" s="0" t="n">
        <v>0.0367</v>
      </c>
      <c r="AV737" s="0" t="n">
        <v>0.0329</v>
      </c>
      <c r="AW737" s="0" t="n">
        <v>0.001090828</v>
      </c>
    </row>
    <row r="738" customFormat="false" ht="15" hidden="false" customHeight="false" outlineLevel="0" collapsed="false">
      <c r="A738" s="0" t="n">
        <v>2007</v>
      </c>
      <c r="B738" s="0" t="n">
        <v>5</v>
      </c>
      <c r="C738" s="0" t="n">
        <v>0.038915</v>
      </c>
      <c r="D738" s="0" t="n">
        <v>0.034459</v>
      </c>
      <c r="E738" s="8" t="n">
        <v>0.0014123361774967</v>
      </c>
      <c r="F738" s="9" t="n">
        <v>0.00459236562090308</v>
      </c>
      <c r="G738" s="9" t="n">
        <v>0.307540011855365</v>
      </c>
      <c r="H738" s="17" t="n">
        <v>0.243911494125399</v>
      </c>
      <c r="I738" s="11" t="n">
        <v>0.00394166666666667</v>
      </c>
      <c r="J738" s="8" t="n">
        <v>0.000766666666666667</v>
      </c>
      <c r="K738" s="8" t="n">
        <v>0.000308333333333333</v>
      </c>
      <c r="L738" s="18" t="n">
        <v>-0.00992481623725509</v>
      </c>
      <c r="M738" s="19" t="n">
        <v>0.00413299401662903</v>
      </c>
      <c r="N738" s="14" t="n">
        <v>-0.00148333333333333</v>
      </c>
      <c r="O738" s="10" t="n">
        <v>0.0263922264881158</v>
      </c>
      <c r="P738" s="0" t="n">
        <v>0.0381</v>
      </c>
      <c r="Q738" s="0" t="n">
        <v>0.0933</v>
      </c>
      <c r="R738" s="0" t="n">
        <v>0.0738</v>
      </c>
      <c r="S738" s="0" t="n">
        <v>0.0058</v>
      </c>
      <c r="T738" s="0" t="n">
        <v>0.1006</v>
      </c>
      <c r="U738" s="0" t="n">
        <v>0.0213</v>
      </c>
      <c r="V738" s="0" t="n">
        <v>0.0262</v>
      </c>
      <c r="W738" s="0" t="n">
        <v>0.0976</v>
      </c>
      <c r="X738" s="0" t="n">
        <v>0.0262</v>
      </c>
      <c r="Y738" s="0" t="n">
        <v>0.0866</v>
      </c>
      <c r="Z738" s="0" t="n">
        <v>0.0387</v>
      </c>
      <c r="AA738" s="0" t="n">
        <v>0.0204</v>
      </c>
      <c r="AB738" s="0" t="n">
        <v>0.0646</v>
      </c>
      <c r="AC738" s="0" t="n">
        <v>0.0123</v>
      </c>
      <c r="AD738" s="0" t="n">
        <v>0.0689</v>
      </c>
      <c r="AE738" s="0" t="n">
        <v>0.057</v>
      </c>
      <c r="AF738" s="0" t="n">
        <v>0.0593</v>
      </c>
      <c r="AG738" s="0" t="n">
        <v>0.0792</v>
      </c>
      <c r="AH738" s="0" t="n">
        <v>0.1059</v>
      </c>
      <c r="AI738" s="0" t="n">
        <v>0.0579</v>
      </c>
      <c r="AJ738" s="0" t="n">
        <v>0.0623</v>
      </c>
      <c r="AK738" s="0" t="n">
        <v>0.0285</v>
      </c>
      <c r="AL738" s="0" t="n">
        <v>0.0479</v>
      </c>
      <c r="AM738" s="0" t="n">
        <v>0.0189</v>
      </c>
      <c r="AN738" s="0" t="n">
        <v>0.0387</v>
      </c>
      <c r="AO738" s="0" t="n">
        <v>0.0451</v>
      </c>
      <c r="AP738" s="0" t="n">
        <v>0.1016</v>
      </c>
      <c r="AQ738" s="0" t="n">
        <v>0.0344</v>
      </c>
      <c r="AR738" s="0" t="n">
        <v>0.012</v>
      </c>
      <c r="AS738" s="0" t="n">
        <v>0.0304</v>
      </c>
      <c r="AT738" s="0" t="n">
        <v>0.0231</v>
      </c>
      <c r="AU738" s="0" t="n">
        <v>0.0294</v>
      </c>
      <c r="AV738" s="0" t="n">
        <v>0.0383</v>
      </c>
      <c r="AW738" s="0" t="n">
        <v>0.0010470013</v>
      </c>
    </row>
    <row r="739" customFormat="false" ht="15" hidden="false" customHeight="false" outlineLevel="0" collapsed="false">
      <c r="A739" s="0" t="n">
        <v>2007</v>
      </c>
      <c r="B739" s="0" t="n">
        <v>6</v>
      </c>
      <c r="C739" s="0" t="n">
        <v>-0.014725</v>
      </c>
      <c r="D739" s="0" t="n">
        <v>-0.016624</v>
      </c>
      <c r="E739" s="8" t="n">
        <v>0.00145042737885389</v>
      </c>
      <c r="F739" s="9" t="n">
        <v>0.00470892783893748</v>
      </c>
      <c r="G739" s="9" t="n">
        <v>0.308016480282519</v>
      </c>
      <c r="H739" s="17" t="n">
        <v>0.247895609973513</v>
      </c>
      <c r="I739" s="11" t="n">
        <v>0.00384166666666667</v>
      </c>
      <c r="J739" s="8" t="n">
        <v>0.000758333333333334</v>
      </c>
      <c r="K739" s="8" t="n">
        <v>0.0005</v>
      </c>
      <c r="L739" s="18" t="n">
        <v>-0.0107074868773064</v>
      </c>
      <c r="M739" s="19" t="n">
        <v>0.00231675171096235</v>
      </c>
      <c r="N739" s="14" t="n">
        <v>-0.00123333333333333</v>
      </c>
      <c r="O739" s="10" t="n">
        <v>0.0383722430019409</v>
      </c>
      <c r="P739" s="0" t="n">
        <v>0.0704</v>
      </c>
      <c r="Q739" s="0" t="n">
        <v>-0.0166</v>
      </c>
      <c r="R739" s="0" t="n">
        <v>0.0166</v>
      </c>
      <c r="S739" s="0" t="n">
        <v>-0.0053</v>
      </c>
      <c r="T739" s="0" t="n">
        <v>-0.0682</v>
      </c>
      <c r="U739" s="0" t="n">
        <v>-0.0116</v>
      </c>
      <c r="V739" s="0" t="n">
        <v>-0.0006</v>
      </c>
      <c r="W739" s="0" t="n">
        <v>0.005</v>
      </c>
      <c r="X739" s="0" t="n">
        <v>0.0067</v>
      </c>
      <c r="Y739" s="0" t="n">
        <v>-0.0625</v>
      </c>
      <c r="Z739" s="0" t="n">
        <v>0.0024</v>
      </c>
      <c r="AA739" s="0" t="n">
        <v>-0.0175</v>
      </c>
      <c r="AB739" s="0" t="n">
        <v>-0.0253</v>
      </c>
      <c r="AC739" s="0" t="n">
        <v>-0.0303</v>
      </c>
      <c r="AD739" s="0" t="n">
        <v>0.0112</v>
      </c>
      <c r="AE739" s="0" t="n">
        <v>-0.001</v>
      </c>
      <c r="AF739" s="0" t="n">
        <v>-0.0626</v>
      </c>
      <c r="AG739" s="0" t="n">
        <v>0.0137</v>
      </c>
      <c r="AH739" s="0" t="n">
        <v>-0.0345</v>
      </c>
      <c r="AI739" s="0" t="n">
        <v>-0.0036</v>
      </c>
      <c r="AJ739" s="0" t="n">
        <v>0.0163</v>
      </c>
      <c r="AK739" s="0" t="n">
        <v>0.0222</v>
      </c>
      <c r="AL739" s="0" t="n">
        <v>-0.002</v>
      </c>
      <c r="AM739" s="0" t="n">
        <v>-0.0018</v>
      </c>
      <c r="AN739" s="0" t="n">
        <v>-0.0368</v>
      </c>
      <c r="AO739" s="0" t="n">
        <v>-0.0185</v>
      </c>
      <c r="AP739" s="0" t="n">
        <v>-0.0277</v>
      </c>
      <c r="AQ739" s="0" t="n">
        <v>-0.0059</v>
      </c>
      <c r="AR739" s="0" t="n">
        <v>-0.0478</v>
      </c>
      <c r="AS739" s="0" t="n">
        <v>-0.0168</v>
      </c>
      <c r="AT739" s="0" t="n">
        <v>-0.0199</v>
      </c>
      <c r="AU739" s="0" t="n">
        <v>-0.0354</v>
      </c>
      <c r="AV739" s="0" t="n">
        <v>-0.0126</v>
      </c>
      <c r="AW739" s="0" t="n">
        <v>-0.090407</v>
      </c>
    </row>
    <row r="740" customFormat="false" ht="15" hidden="false" customHeight="false" outlineLevel="0" collapsed="false">
      <c r="A740" s="0" t="n">
        <v>2007</v>
      </c>
      <c r="B740" s="0" t="n">
        <v>7</v>
      </c>
      <c r="C740" s="0" t="n">
        <v>-0.031726</v>
      </c>
      <c r="D740" s="0" t="n">
        <v>-0.031192</v>
      </c>
      <c r="E740" s="8" t="n">
        <v>0.00151377025874542</v>
      </c>
      <c r="F740" s="9" t="n">
        <v>0.004743311174687</v>
      </c>
      <c r="G740" s="9" t="n">
        <v>0.319137877106557</v>
      </c>
      <c r="H740" s="17" t="n">
        <v>0.251584964399992</v>
      </c>
      <c r="I740" s="11" t="n">
        <v>0.00401666666666667</v>
      </c>
      <c r="J740" s="8" t="n">
        <v>0.000766666666666667</v>
      </c>
      <c r="K740" s="8" t="n">
        <v>0.000158333333333333</v>
      </c>
      <c r="L740" s="18" t="n">
        <v>-0.0150833810437996</v>
      </c>
      <c r="M740" s="19" t="n">
        <v>0.00178059584817158</v>
      </c>
      <c r="N740" s="14" t="n">
        <v>-0.000266666666666667</v>
      </c>
      <c r="O740" s="10" t="n">
        <v>0.0492571021173597</v>
      </c>
      <c r="P740" s="0" t="n">
        <v>-0.038</v>
      </c>
      <c r="Q740" s="0" t="n">
        <v>0.0353</v>
      </c>
      <c r="R740" s="0" t="n">
        <v>-0.0283</v>
      </c>
      <c r="S740" s="0" t="n">
        <v>-0.1443</v>
      </c>
      <c r="T740" s="0" t="n">
        <v>-0.0601</v>
      </c>
      <c r="U740" s="0" t="n">
        <v>-0.0282</v>
      </c>
      <c r="V740" s="0" t="n">
        <v>-0.0512</v>
      </c>
      <c r="W740" s="0" t="n">
        <v>-0.0392</v>
      </c>
      <c r="X740" s="0" t="n">
        <v>-0.0675</v>
      </c>
      <c r="Y740" s="0" t="n">
        <v>-0.0347</v>
      </c>
      <c r="Z740" s="0" t="n">
        <v>-0.0277</v>
      </c>
      <c r="AA740" s="0" t="n">
        <v>-0.0515</v>
      </c>
      <c r="AB740" s="0" t="n">
        <v>-0.075</v>
      </c>
      <c r="AC740" s="0" t="n">
        <v>-0.0306</v>
      </c>
      <c r="AD740" s="0" t="n">
        <v>0.0036</v>
      </c>
      <c r="AE740" s="0" t="n">
        <v>-0.0417</v>
      </c>
      <c r="AF740" s="0" t="n">
        <v>-0.0651</v>
      </c>
      <c r="AG740" s="0" t="n">
        <v>-0.0293</v>
      </c>
      <c r="AH740" s="0" t="n">
        <v>-0.0269</v>
      </c>
      <c r="AI740" s="0" t="n">
        <v>-0.017</v>
      </c>
      <c r="AJ740" s="0" t="n">
        <v>0.0205</v>
      </c>
      <c r="AK740" s="0" t="n">
        <v>-0.0259</v>
      </c>
      <c r="AL740" s="0" t="n">
        <v>0.0047</v>
      </c>
      <c r="AM740" s="0" t="n">
        <v>-0.0163</v>
      </c>
      <c r="AN740" s="0" t="n">
        <v>-0.0955</v>
      </c>
      <c r="AO740" s="0" t="n">
        <v>-0.0093</v>
      </c>
      <c r="AP740" s="0" t="n">
        <v>-0.0165</v>
      </c>
      <c r="AQ740" s="0" t="n">
        <v>-0.047</v>
      </c>
      <c r="AR740" s="0" t="n">
        <v>-0.0382</v>
      </c>
      <c r="AS740" s="0" t="n">
        <v>-0.0475</v>
      </c>
      <c r="AT740" s="0" t="n">
        <v>-0.0542</v>
      </c>
      <c r="AU740" s="0" t="n">
        <v>-0.0753</v>
      </c>
      <c r="AV740" s="0" t="n">
        <v>-0.0277</v>
      </c>
      <c r="AW740" s="0" t="n">
        <v>-0.08794362</v>
      </c>
    </row>
    <row r="741" customFormat="false" ht="15" hidden="false" customHeight="false" outlineLevel="0" collapsed="false">
      <c r="A741" s="0" t="n">
        <v>2007</v>
      </c>
      <c r="B741" s="0" t="n">
        <v>8</v>
      </c>
      <c r="C741" s="0" t="n">
        <v>0.011655</v>
      </c>
      <c r="D741" s="0" t="n">
        <v>0.015118</v>
      </c>
      <c r="E741" s="8" t="n">
        <v>0.00150977203976207</v>
      </c>
      <c r="F741" s="9" t="n">
        <v>0.00456341646802681</v>
      </c>
      <c r="G741" s="9" t="n">
        <v>0.330842483989826</v>
      </c>
      <c r="H741" s="17" t="n">
        <v>0.24883985118763</v>
      </c>
      <c r="I741" s="11" t="n">
        <v>0.0035</v>
      </c>
      <c r="J741" s="8" t="n">
        <v>0.000716666666666667</v>
      </c>
      <c r="K741" s="8" t="n">
        <v>0.000558333333333333</v>
      </c>
      <c r="L741" s="18" t="n">
        <v>-0.0124968411806735</v>
      </c>
      <c r="M741" s="19" t="n">
        <v>0.000308280708853026</v>
      </c>
      <c r="N741" s="14" t="n">
        <v>0.00126666666666667</v>
      </c>
      <c r="O741" s="10" t="n">
        <v>0.0716522443053949</v>
      </c>
      <c r="P741" s="0" t="n">
        <v>0.0739</v>
      </c>
      <c r="Q741" s="0" t="n">
        <v>-0.0311</v>
      </c>
      <c r="R741" s="0" t="n">
        <v>-0.0217</v>
      </c>
      <c r="S741" s="0" t="n">
        <v>-0.0242</v>
      </c>
      <c r="T741" s="0" t="n">
        <v>-0.0282</v>
      </c>
      <c r="U741" s="0" t="n">
        <v>0.028</v>
      </c>
      <c r="V741" s="0" t="n">
        <v>0.0425</v>
      </c>
      <c r="W741" s="0" t="n">
        <v>-0.0249</v>
      </c>
      <c r="X741" s="0" t="n">
        <v>-0.0412</v>
      </c>
      <c r="Y741" s="0" t="n">
        <v>-0.0311</v>
      </c>
      <c r="Z741" s="0" t="n">
        <v>-0.0217</v>
      </c>
      <c r="AA741" s="0" t="n">
        <v>-0.02</v>
      </c>
      <c r="AB741" s="0" t="n">
        <v>-0.0649</v>
      </c>
      <c r="AC741" s="0" t="n">
        <v>0.0253</v>
      </c>
      <c r="AD741" s="0" t="n">
        <v>0.0157</v>
      </c>
      <c r="AE741" s="0" t="n">
        <v>-0.0079</v>
      </c>
      <c r="AF741" s="0" t="n">
        <v>-0.0423</v>
      </c>
      <c r="AG741" s="0" t="n">
        <v>-0.0542</v>
      </c>
      <c r="AH741" s="0" t="n">
        <v>-0.0264</v>
      </c>
      <c r="AI741" s="0" t="n">
        <v>0.0223</v>
      </c>
      <c r="AJ741" s="0" t="n">
        <v>0.0423</v>
      </c>
      <c r="AK741" s="0" t="n">
        <v>0.0071</v>
      </c>
      <c r="AL741" s="0" t="n">
        <v>-0.013</v>
      </c>
      <c r="AM741" s="0" t="n">
        <v>0.0308</v>
      </c>
      <c r="AN741" s="0" t="n">
        <v>0.0287</v>
      </c>
      <c r="AO741" s="0" t="n">
        <v>-0.0199</v>
      </c>
      <c r="AP741" s="0" t="n">
        <v>-0.0089</v>
      </c>
      <c r="AQ741" s="0" t="n">
        <v>-0.0085</v>
      </c>
      <c r="AR741" s="0" t="n">
        <v>0.0193</v>
      </c>
      <c r="AS741" s="0" t="n">
        <v>0.0185</v>
      </c>
      <c r="AT741" s="0" t="n">
        <v>0.0132</v>
      </c>
      <c r="AU741" s="0" t="n">
        <v>0.0149</v>
      </c>
      <c r="AV741" s="0" t="n">
        <v>0.0151</v>
      </c>
      <c r="AW741" s="0" t="n">
        <v>0.05497035</v>
      </c>
    </row>
    <row r="742" customFormat="false" ht="15" hidden="false" customHeight="false" outlineLevel="0" collapsed="false">
      <c r="A742" s="0" t="n">
        <v>2007</v>
      </c>
      <c r="B742" s="0" t="n">
        <v>9</v>
      </c>
      <c r="C742" s="0" t="n">
        <v>0.040913</v>
      </c>
      <c r="D742" s="0" t="n">
        <v>0.037485</v>
      </c>
      <c r="E742" s="8" t="n">
        <v>0.00147229954696796</v>
      </c>
      <c r="F742" s="9" t="n">
        <v>0.00429019946044009</v>
      </c>
      <c r="G742" s="9" t="n">
        <v>0.343177411806613</v>
      </c>
      <c r="H742" s="17" t="n">
        <v>0.239207436712337</v>
      </c>
      <c r="I742" s="11" t="n">
        <v>0.00324166666666667</v>
      </c>
      <c r="J742" s="8" t="n">
        <v>0.000708333333333333</v>
      </c>
      <c r="K742" s="8" t="n">
        <v>0.000833333333333333</v>
      </c>
      <c r="L742" s="18" t="n">
        <v>-0.0132070065660449</v>
      </c>
      <c r="M742" s="19" t="n">
        <v>0.00423755339076504</v>
      </c>
      <c r="N742" s="14" t="n">
        <v>0.001125</v>
      </c>
      <c r="O742" s="10" t="n">
        <v>0.0432253560771915</v>
      </c>
      <c r="P742" s="0" t="n">
        <v>0.2059</v>
      </c>
      <c r="Q742" s="0" t="n">
        <v>0.1473</v>
      </c>
      <c r="R742" s="0" t="n">
        <v>0.0976</v>
      </c>
      <c r="S742" s="0" t="n">
        <v>-0.0069</v>
      </c>
      <c r="T742" s="0" t="n">
        <v>-0.0093</v>
      </c>
      <c r="U742" s="0" t="n">
        <v>0.0481</v>
      </c>
      <c r="V742" s="0" t="n">
        <v>0.0096</v>
      </c>
      <c r="W742" s="0" t="n">
        <v>-0.0534</v>
      </c>
      <c r="X742" s="0" t="n">
        <v>-0.0047</v>
      </c>
      <c r="Y742" s="0" t="n">
        <v>-0.1024</v>
      </c>
      <c r="Z742" s="0" t="n">
        <v>0.0166</v>
      </c>
      <c r="AA742" s="0" t="n">
        <v>0.0096</v>
      </c>
      <c r="AB742" s="0" t="n">
        <v>-0.0118</v>
      </c>
      <c r="AC742" s="0" t="n">
        <v>0.0427</v>
      </c>
      <c r="AD742" s="0" t="n">
        <v>0.0669</v>
      </c>
      <c r="AE742" s="0" t="n">
        <v>0.0458</v>
      </c>
      <c r="AF742" s="0" t="n">
        <v>0.0389</v>
      </c>
      <c r="AG742" s="0" t="n">
        <v>0.0145</v>
      </c>
      <c r="AH742" s="0" t="n">
        <v>0.0856</v>
      </c>
      <c r="AI742" s="0" t="n">
        <v>0.0028</v>
      </c>
      <c r="AJ742" s="0" t="n">
        <v>0.0427</v>
      </c>
      <c r="AK742" s="0" t="n">
        <v>0.029</v>
      </c>
      <c r="AL742" s="0" t="n">
        <v>0.065</v>
      </c>
      <c r="AM742" s="0" t="n">
        <v>0.0441</v>
      </c>
      <c r="AN742" s="0" t="n">
        <v>0.0618</v>
      </c>
      <c r="AO742" s="0" t="n">
        <v>0.0024</v>
      </c>
      <c r="AP742" s="0" t="n">
        <v>0.0419</v>
      </c>
      <c r="AQ742" s="0" t="n">
        <v>-0.0022</v>
      </c>
      <c r="AR742" s="0" t="n">
        <v>0.0357</v>
      </c>
      <c r="AS742" s="0" t="n">
        <v>0.011</v>
      </c>
      <c r="AT742" s="0" t="n">
        <v>-0.0116</v>
      </c>
      <c r="AU742" s="0" t="n">
        <v>0.0195</v>
      </c>
      <c r="AV742" s="0" t="n">
        <v>0.0473</v>
      </c>
      <c r="AW742" s="0" t="n">
        <v>0.04243216</v>
      </c>
    </row>
    <row r="743" customFormat="false" ht="15" hidden="false" customHeight="false" outlineLevel="0" collapsed="false">
      <c r="A743" s="0" t="n">
        <v>2007</v>
      </c>
      <c r="B743" s="0" t="n">
        <v>10</v>
      </c>
      <c r="C743" s="0" t="n">
        <v>0.025848</v>
      </c>
      <c r="D743" s="0" t="n">
        <v>0.017362</v>
      </c>
      <c r="E743" s="8" t="n">
        <v>0.00146436710885071</v>
      </c>
      <c r="F743" s="9" t="n">
        <v>0.00400485442616914</v>
      </c>
      <c r="G743" s="9" t="n">
        <v>0.365648024378118</v>
      </c>
      <c r="H743" s="17" t="n">
        <v>0.238617060131547</v>
      </c>
      <c r="I743" s="11" t="n">
        <v>0.00325</v>
      </c>
      <c r="J743" s="8" t="n">
        <v>0.000683333333333334</v>
      </c>
      <c r="K743" s="8" t="n">
        <v>0.00075</v>
      </c>
      <c r="L743" s="18" t="n">
        <v>-0.0184069227856639</v>
      </c>
      <c r="M743" s="19" t="n">
        <v>0.00308323783128017</v>
      </c>
      <c r="N743" s="14" t="n">
        <v>0.000733333333333333</v>
      </c>
      <c r="O743" s="10" t="n">
        <v>0.0410230565779782</v>
      </c>
      <c r="P743" s="0" t="n">
        <v>0.1356</v>
      </c>
      <c r="Q743" s="0" t="n">
        <v>0.15</v>
      </c>
      <c r="R743" s="0" t="n">
        <v>0.0779</v>
      </c>
      <c r="S743" s="0" t="n">
        <v>-0.014</v>
      </c>
      <c r="T743" s="0" t="n">
        <v>0.0776</v>
      </c>
      <c r="U743" s="0" t="n">
        <v>0.0187</v>
      </c>
      <c r="V743" s="0" t="n">
        <v>0.0464</v>
      </c>
      <c r="W743" s="0" t="n">
        <v>0.0562</v>
      </c>
      <c r="X743" s="0" t="n">
        <v>-0.035</v>
      </c>
      <c r="Y743" s="0" t="n">
        <v>0.0359</v>
      </c>
      <c r="Z743" s="0" t="n">
        <v>0.0783</v>
      </c>
      <c r="AA743" s="0" t="n">
        <v>0.0345</v>
      </c>
      <c r="AB743" s="0" t="n">
        <v>0.0125</v>
      </c>
      <c r="AC743" s="0" t="n">
        <v>0.0239</v>
      </c>
      <c r="AD743" s="0" t="n">
        <v>-0.003</v>
      </c>
      <c r="AE743" s="0" t="n">
        <v>0.076</v>
      </c>
      <c r="AF743" s="0" t="n">
        <v>-0.1381</v>
      </c>
      <c r="AG743" s="0" t="n">
        <v>0.0023</v>
      </c>
      <c r="AH743" s="0" t="n">
        <v>0.0249</v>
      </c>
      <c r="AI743" s="0" t="n">
        <v>0.0204</v>
      </c>
      <c r="AJ743" s="0" t="n">
        <v>0.0412</v>
      </c>
      <c r="AK743" s="0" t="n">
        <v>0.0001</v>
      </c>
      <c r="AL743" s="0" t="n">
        <v>0.0002</v>
      </c>
      <c r="AM743" s="0" t="n">
        <v>0.0063</v>
      </c>
      <c r="AN743" s="0" t="n">
        <v>0.0017</v>
      </c>
      <c r="AO743" s="0" t="n">
        <v>0.0233</v>
      </c>
      <c r="AP743" s="0" t="n">
        <v>-0.0186</v>
      </c>
      <c r="AQ743" s="0" t="n">
        <v>-0.0245</v>
      </c>
      <c r="AR743" s="0" t="n">
        <v>0.0669</v>
      </c>
      <c r="AS743" s="0" t="n">
        <v>0.0266</v>
      </c>
      <c r="AT743" s="0" t="n">
        <v>0.0076</v>
      </c>
      <c r="AU743" s="0" t="n">
        <v>-0.013</v>
      </c>
      <c r="AV743" s="0" t="n">
        <v>0.0775</v>
      </c>
      <c r="AW743" s="0" t="n">
        <v>0.008151885</v>
      </c>
    </row>
    <row r="744" customFormat="false" ht="15" hidden="false" customHeight="false" outlineLevel="0" collapsed="false">
      <c r="A744" s="0" t="n">
        <v>2007</v>
      </c>
      <c r="B744" s="0" t="n">
        <v>11</v>
      </c>
      <c r="C744" s="0" t="n">
        <v>-0.049274</v>
      </c>
      <c r="D744" s="0" t="n">
        <v>-0.041217</v>
      </c>
      <c r="E744" s="8" t="n">
        <v>0.00154603136022853</v>
      </c>
      <c r="F744" s="9" t="n">
        <v>0.00395642591207379</v>
      </c>
      <c r="G744" s="9" t="n">
        <v>0.390764643288409</v>
      </c>
      <c r="H744" s="17" t="n">
        <v>0.248579691603103</v>
      </c>
      <c r="I744" s="11" t="n">
        <v>0.002725</v>
      </c>
      <c r="J744" s="8" t="n">
        <v>0.0008</v>
      </c>
      <c r="K744" s="8" t="n">
        <v>0.000983333333333333</v>
      </c>
      <c r="L744" s="18" t="n">
        <v>-0.0254281230024431</v>
      </c>
      <c r="M744" s="19" t="n">
        <v>0.00785888426789039</v>
      </c>
      <c r="N744" s="14" t="n">
        <v>0.000658333333333333</v>
      </c>
      <c r="O744" s="10" t="n">
        <v>0.075078759033431</v>
      </c>
      <c r="P744" s="0" t="n">
        <v>0.0091</v>
      </c>
      <c r="Q744" s="0" t="n">
        <v>-0.0804</v>
      </c>
      <c r="R744" s="0" t="n">
        <v>-0.0446</v>
      </c>
      <c r="S744" s="0" t="n">
        <v>0.032</v>
      </c>
      <c r="T744" s="0" t="n">
        <v>-0.1026</v>
      </c>
      <c r="U744" s="0" t="n">
        <v>0.0128</v>
      </c>
      <c r="V744" s="0" t="n">
        <v>0.0658</v>
      </c>
      <c r="W744" s="0" t="n">
        <v>-0.0587</v>
      </c>
      <c r="X744" s="0" t="n">
        <v>-0.0959</v>
      </c>
      <c r="Y744" s="0" t="n">
        <v>-0.0971</v>
      </c>
      <c r="Z744" s="0" t="n">
        <v>-0.0978</v>
      </c>
      <c r="AA744" s="0" t="n">
        <v>-0.0598</v>
      </c>
      <c r="AB744" s="0" t="n">
        <v>-0.0734</v>
      </c>
      <c r="AC744" s="0" t="n">
        <v>0.0018</v>
      </c>
      <c r="AD744" s="0" t="n">
        <v>-0.0386</v>
      </c>
      <c r="AE744" s="0" t="n">
        <v>-0.0778</v>
      </c>
      <c r="AF744" s="0" t="n">
        <v>-0.0202</v>
      </c>
      <c r="AG744" s="0" t="n">
        <v>-0.0568</v>
      </c>
      <c r="AH744" s="0" t="n">
        <v>-0.0594</v>
      </c>
      <c r="AI744" s="0" t="n">
        <v>-0.0555</v>
      </c>
      <c r="AJ744" s="0" t="n">
        <v>-0.079</v>
      </c>
      <c r="AK744" s="0" t="n">
        <v>-0.044</v>
      </c>
      <c r="AL744" s="0" t="n">
        <v>-0.0585</v>
      </c>
      <c r="AM744" s="0" t="n">
        <v>-0.0217</v>
      </c>
      <c r="AN744" s="0" t="n">
        <v>-0.019</v>
      </c>
      <c r="AO744" s="0" t="n">
        <v>-0.0354</v>
      </c>
      <c r="AP744" s="0" t="n">
        <v>-0.0838</v>
      </c>
      <c r="AQ744" s="0" t="n">
        <v>-0.045</v>
      </c>
      <c r="AR744" s="0" t="n">
        <v>-0.0069</v>
      </c>
      <c r="AS744" s="0" t="n">
        <v>-0.074</v>
      </c>
      <c r="AT744" s="0" t="n">
        <v>-0.0302</v>
      </c>
      <c r="AU744" s="0" t="n">
        <v>-0.0615</v>
      </c>
      <c r="AV744" s="0" t="n">
        <v>-0.0716</v>
      </c>
      <c r="AW744" s="0" t="n">
        <v>-0.08623405</v>
      </c>
    </row>
    <row r="745" customFormat="false" ht="15" hidden="false" customHeight="false" outlineLevel="0" collapsed="false">
      <c r="A745" s="0" t="n">
        <v>2007</v>
      </c>
      <c r="B745" s="0" t="n">
        <v>12</v>
      </c>
      <c r="C745" s="0" t="n">
        <v>-0.004301</v>
      </c>
      <c r="D745" s="0" t="n">
        <v>-0.006098</v>
      </c>
      <c r="E745" s="8" t="n">
        <v>0.00157380796716518</v>
      </c>
      <c r="F745" s="9" t="n">
        <v>0.00375589092593097</v>
      </c>
      <c r="G745" s="9" t="n">
        <v>0.419023874282261</v>
      </c>
      <c r="H745" s="17" t="n">
        <v>0.250582973142723</v>
      </c>
      <c r="I745" s="11" t="n">
        <v>0.0025</v>
      </c>
      <c r="J745" s="8" t="n">
        <v>0.000966666666666667</v>
      </c>
      <c r="K745" s="8" t="n">
        <v>0.00125</v>
      </c>
      <c r="L745" s="18" t="n">
        <v>-0.0418108722130592</v>
      </c>
      <c r="M745" s="19" t="n">
        <v>0.00289801455173255</v>
      </c>
      <c r="N745" s="14" t="n">
        <v>0.000233333333333333</v>
      </c>
      <c r="O745" s="10" t="n">
        <v>0.0484286380460983</v>
      </c>
      <c r="P745" s="0" t="n">
        <v>0.1164</v>
      </c>
      <c r="Q745" s="0" t="n">
        <v>0.0408</v>
      </c>
      <c r="R745" s="0" t="n">
        <v>0.0808</v>
      </c>
      <c r="S745" s="0" t="n">
        <v>-0.0552</v>
      </c>
      <c r="T745" s="0" t="n">
        <v>0.031</v>
      </c>
      <c r="U745" s="0" t="n">
        <v>-0.0073</v>
      </c>
      <c r="V745" s="0" t="n">
        <v>-0.0198</v>
      </c>
      <c r="W745" s="0" t="n">
        <v>-0.0635</v>
      </c>
      <c r="X745" s="0" t="n">
        <v>-0.0865</v>
      </c>
      <c r="Y745" s="0" t="n">
        <v>-0.0334</v>
      </c>
      <c r="Z745" s="0" t="n">
        <v>-0.0282</v>
      </c>
      <c r="AA745" s="0" t="n">
        <v>-0.0108</v>
      </c>
      <c r="AB745" s="0" t="n">
        <v>-0.0188</v>
      </c>
      <c r="AC745" s="0" t="n">
        <v>-0.031</v>
      </c>
      <c r="AD745" s="0" t="n">
        <v>0.0706</v>
      </c>
      <c r="AE745" s="0" t="n">
        <v>-0.0186</v>
      </c>
      <c r="AF745" s="0" t="n">
        <v>-0.1149</v>
      </c>
      <c r="AG745" s="0" t="n">
        <v>-0.008</v>
      </c>
      <c r="AH745" s="0" t="n">
        <v>0.0117</v>
      </c>
      <c r="AI745" s="0" t="n">
        <v>-0.0288</v>
      </c>
      <c r="AJ745" s="0" t="n">
        <v>0.0096</v>
      </c>
      <c r="AK745" s="0" t="n">
        <v>0.0107</v>
      </c>
      <c r="AL745" s="0" t="n">
        <v>-0.0067</v>
      </c>
      <c r="AM745" s="0" t="n">
        <v>0.0007</v>
      </c>
      <c r="AN745" s="0" t="n">
        <v>-0.0066</v>
      </c>
      <c r="AO745" s="0" t="n">
        <v>-0.0329</v>
      </c>
      <c r="AP745" s="0" t="n">
        <v>0.0326</v>
      </c>
      <c r="AQ745" s="0" t="n">
        <v>-0.0426</v>
      </c>
      <c r="AR745" s="0" t="n">
        <v>0.0089</v>
      </c>
      <c r="AS745" s="0" t="n">
        <v>-0.0053</v>
      </c>
      <c r="AT745" s="0" t="n">
        <v>-0.0313</v>
      </c>
      <c r="AU745" s="0" t="n">
        <v>-0.0401</v>
      </c>
      <c r="AV745" s="0" t="n">
        <v>0.0065</v>
      </c>
      <c r="AW745" s="0" t="n">
        <v>-0.04422559</v>
      </c>
    </row>
    <row r="746" customFormat="false" ht="15" hidden="false" customHeight="false" outlineLevel="0" collapsed="false">
      <c r="A746" s="0" t="n">
        <v>2008</v>
      </c>
      <c r="B746" s="0" t="n">
        <v>1</v>
      </c>
      <c r="C746" s="0" t="n">
        <v>-0.062288</v>
      </c>
      <c r="D746" s="0" t="n">
        <v>-0.061183</v>
      </c>
      <c r="E746" s="8" t="n">
        <v>0.00168782416306989</v>
      </c>
      <c r="F746" s="9" t="n">
        <v>0.00388392683767411</v>
      </c>
      <c r="G746" s="9" t="n">
        <v>0.434566415283108</v>
      </c>
      <c r="H746" s="17" t="n">
        <v>0.262754422309171</v>
      </c>
      <c r="I746" s="11" t="n">
        <v>0.00229166666666667</v>
      </c>
      <c r="J746" s="8" t="n">
        <v>0.00100833333333333</v>
      </c>
      <c r="K746" s="8" t="n">
        <v>0.00134166666666667</v>
      </c>
      <c r="L746" s="18" t="n">
        <v>-0.0384596940239404</v>
      </c>
      <c r="M746" s="19" t="n">
        <v>0.00344770507697034</v>
      </c>
      <c r="N746" s="14" t="n">
        <v>0.000141666666666667</v>
      </c>
      <c r="O746" s="10" t="n">
        <v>0.069511140344552</v>
      </c>
      <c r="P746" s="0" t="n">
        <v>-0.005</v>
      </c>
      <c r="Q746" s="0" t="n">
        <v>-0.0398</v>
      </c>
      <c r="R746" s="0" t="n">
        <v>-0.0903</v>
      </c>
      <c r="S746" s="0" t="n">
        <v>-0.049</v>
      </c>
      <c r="T746" s="0" t="n">
        <v>-0.0287</v>
      </c>
      <c r="U746" s="0" t="n">
        <v>-0.0811</v>
      </c>
      <c r="V746" s="0" t="n">
        <v>-0.003</v>
      </c>
      <c r="W746" s="0" t="n">
        <v>0.0132</v>
      </c>
      <c r="X746" s="0" t="n">
        <v>0.028</v>
      </c>
      <c r="Y746" s="0" t="n">
        <v>0.0695</v>
      </c>
      <c r="Z746" s="0" t="n">
        <v>-0.0492</v>
      </c>
      <c r="AA746" s="0" t="n">
        <v>-0.0437</v>
      </c>
      <c r="AB746" s="0" t="n">
        <v>-0.0707</v>
      </c>
      <c r="AC746" s="0" t="n">
        <v>-0.0556</v>
      </c>
      <c r="AD746" s="0" t="n">
        <v>-0.098</v>
      </c>
      <c r="AE746" s="0" t="n">
        <v>-0.0491</v>
      </c>
      <c r="AF746" s="0" t="n">
        <v>0.004</v>
      </c>
      <c r="AG746" s="0" t="n">
        <v>0.0052</v>
      </c>
      <c r="AH746" s="0" t="n">
        <v>-0.1096</v>
      </c>
      <c r="AI746" s="0" t="n">
        <v>-0.0562</v>
      </c>
      <c r="AJ746" s="0" t="n">
        <v>-0.1447</v>
      </c>
      <c r="AK746" s="0" t="n">
        <v>-0.1266</v>
      </c>
      <c r="AL746" s="0" t="n">
        <v>-0.0533</v>
      </c>
      <c r="AM746" s="0" t="n">
        <v>-0.0509</v>
      </c>
      <c r="AN746" s="0" t="n">
        <v>-0.0061</v>
      </c>
      <c r="AO746" s="0" t="n">
        <v>0.0228</v>
      </c>
      <c r="AP746" s="0" t="n">
        <v>-0.0911</v>
      </c>
      <c r="AQ746" s="0" t="n">
        <v>-0.0631</v>
      </c>
      <c r="AR746" s="0" t="n">
        <v>-0.0692</v>
      </c>
      <c r="AS746" s="0" t="n">
        <v>-0.0409</v>
      </c>
      <c r="AT746" s="0" t="n">
        <v>0.0038</v>
      </c>
      <c r="AU746" s="0" t="n">
        <v>-0.0123</v>
      </c>
      <c r="AV746" s="0" t="n">
        <v>-0.0939</v>
      </c>
      <c r="AW746" s="0" t="n">
        <v>-0.003048861</v>
      </c>
    </row>
    <row r="747" customFormat="false" ht="15" hidden="false" customHeight="false" outlineLevel="0" collapsed="false">
      <c r="A747" s="0" t="n">
        <v>2008</v>
      </c>
      <c r="B747" s="0" t="n">
        <v>2</v>
      </c>
      <c r="C747" s="0" t="n">
        <v>-0.021957</v>
      </c>
      <c r="D747" s="0" t="n">
        <v>-0.031409</v>
      </c>
      <c r="E747" s="8" t="n">
        <v>0.00176050692779611</v>
      </c>
      <c r="F747" s="9" t="n">
        <v>0.00390294423254494</v>
      </c>
      <c r="G747" s="9" t="n">
        <v>0.451071504715853</v>
      </c>
      <c r="H747" s="17" t="n">
        <v>0.270979321039283</v>
      </c>
      <c r="I747" s="11" t="n">
        <v>0.00176666666666667</v>
      </c>
      <c r="J747" s="8" t="n">
        <v>0.001075</v>
      </c>
      <c r="K747" s="8" t="n">
        <v>0.00188333333333333</v>
      </c>
      <c r="L747" s="18" t="n">
        <v>-0.0508144341631401</v>
      </c>
      <c r="M747" s="19" t="n">
        <v>0.00241782687793979</v>
      </c>
      <c r="N747" s="14" t="n">
        <v>-0.000591666666666667</v>
      </c>
      <c r="O747" s="10" t="n">
        <v>0.0567948507261002</v>
      </c>
      <c r="P747" s="0" t="n">
        <v>0.0283</v>
      </c>
      <c r="Q747" s="0" t="n">
        <v>0.1077</v>
      </c>
      <c r="R747" s="0" t="n">
        <v>0.1539</v>
      </c>
      <c r="S747" s="0" t="n">
        <v>-0.0536</v>
      </c>
      <c r="T747" s="0" t="n">
        <v>-0.0364</v>
      </c>
      <c r="U747" s="0" t="n">
        <v>0.0201</v>
      </c>
      <c r="V747" s="0" t="n">
        <v>-0.0286</v>
      </c>
      <c r="W747" s="0" t="n">
        <v>-0.0162</v>
      </c>
      <c r="X747" s="0" t="n">
        <v>-0.0367</v>
      </c>
      <c r="Y747" s="0" t="n">
        <v>-0.1784</v>
      </c>
      <c r="Z747" s="0" t="n">
        <v>-0.0689</v>
      </c>
      <c r="AA747" s="0" t="n">
        <v>-0.0551</v>
      </c>
      <c r="AB747" s="0" t="n">
        <v>-0.0898</v>
      </c>
      <c r="AC747" s="0" t="n">
        <v>0.0018</v>
      </c>
      <c r="AD747" s="0" t="n">
        <v>0.0268</v>
      </c>
      <c r="AE747" s="0" t="n">
        <v>-0.0301</v>
      </c>
      <c r="AF747" s="0" t="n">
        <v>-0.0563</v>
      </c>
      <c r="AG747" s="0" t="n">
        <v>-0.0033</v>
      </c>
      <c r="AH747" s="0" t="n">
        <v>0.0678</v>
      </c>
      <c r="AI747" s="0" t="n">
        <v>-0.0199</v>
      </c>
      <c r="AJ747" s="0" t="n">
        <v>0.0082</v>
      </c>
      <c r="AK747" s="0" t="n">
        <v>-0.0282</v>
      </c>
      <c r="AL747" s="0" t="n">
        <v>-0.0388</v>
      </c>
      <c r="AM747" s="0" t="n">
        <v>0.0009</v>
      </c>
      <c r="AN747" s="0" t="n">
        <v>-0.0223</v>
      </c>
      <c r="AO747" s="0" t="n">
        <v>-0.04</v>
      </c>
      <c r="AP747" s="0" t="n">
        <v>-0.1009</v>
      </c>
      <c r="AQ747" s="0" t="n">
        <v>0.0341</v>
      </c>
      <c r="AR747" s="0" t="n">
        <v>-0.0301</v>
      </c>
      <c r="AS747" s="0" t="n">
        <v>-0.0217</v>
      </c>
      <c r="AT747" s="0" t="n">
        <v>-0.0537</v>
      </c>
      <c r="AU747" s="0" t="n">
        <v>-0.1072</v>
      </c>
      <c r="AV747" s="0" t="n">
        <v>-0.0566</v>
      </c>
      <c r="AW747" s="0" t="n">
        <v>-0.03846813</v>
      </c>
    </row>
    <row r="748" customFormat="false" ht="15" hidden="false" customHeight="false" outlineLevel="0" collapsed="false">
      <c r="A748" s="0" t="n">
        <v>2008</v>
      </c>
      <c r="B748" s="0" t="n">
        <v>3</v>
      </c>
      <c r="C748" s="0" t="n">
        <v>-0.010376</v>
      </c>
      <c r="D748" s="0" t="n">
        <v>-0.0034</v>
      </c>
      <c r="E748" s="8" t="n">
        <v>0.00178303218164865</v>
      </c>
      <c r="F748" s="9" t="n">
        <v>0.00380476451669079</v>
      </c>
      <c r="G748" s="9" t="n">
        <v>0.468631415643943</v>
      </c>
      <c r="H748" s="17" t="n">
        <v>0.25405756718033</v>
      </c>
      <c r="I748" s="11" t="n">
        <v>0.00105</v>
      </c>
      <c r="J748" s="8" t="n">
        <v>0.00115</v>
      </c>
      <c r="K748" s="8" t="n">
        <v>0.00255</v>
      </c>
      <c r="L748" s="18" t="n">
        <v>-0.0531518604232318</v>
      </c>
      <c r="M748" s="19" t="n">
        <v>0.00357802780611882</v>
      </c>
      <c r="N748" s="14" t="n">
        <v>-0.000491666666666667</v>
      </c>
      <c r="O748" s="10" t="n">
        <v>0.0796093516554431</v>
      </c>
      <c r="P748" s="0" t="n">
        <v>-0.0376</v>
      </c>
      <c r="Q748" s="0" t="n">
        <v>-0.0828</v>
      </c>
      <c r="R748" s="0" t="n">
        <v>0.0036</v>
      </c>
      <c r="S748" s="0" t="n">
        <v>-0.0191</v>
      </c>
      <c r="T748" s="0" t="n">
        <v>-0.0135</v>
      </c>
      <c r="U748" s="0" t="n">
        <v>0.0289</v>
      </c>
      <c r="V748" s="0" t="n">
        <v>0.0001</v>
      </c>
      <c r="W748" s="0" t="n">
        <v>-0.0084</v>
      </c>
      <c r="X748" s="0" t="n">
        <v>-0.0005</v>
      </c>
      <c r="Y748" s="0" t="n">
        <v>0.0526</v>
      </c>
      <c r="Z748" s="0" t="n">
        <v>-0.0399</v>
      </c>
      <c r="AA748" s="0" t="n">
        <v>-0.0197</v>
      </c>
      <c r="AB748" s="0" t="n">
        <v>-0.0532</v>
      </c>
      <c r="AC748" s="0" t="n">
        <v>-0.0073</v>
      </c>
      <c r="AD748" s="0" t="n">
        <v>-0.0447</v>
      </c>
      <c r="AE748" s="0" t="n">
        <v>0.0619</v>
      </c>
      <c r="AF748" s="0" t="n">
        <v>0.0007</v>
      </c>
      <c r="AG748" s="0" t="n">
        <v>0.0081</v>
      </c>
      <c r="AH748" s="0" t="n">
        <v>-0.005</v>
      </c>
      <c r="AI748" s="0" t="n">
        <v>0.0257</v>
      </c>
      <c r="AJ748" s="0" t="n">
        <v>0.002</v>
      </c>
      <c r="AK748" s="0" t="n">
        <v>0.0138</v>
      </c>
      <c r="AL748" s="0" t="n">
        <v>-0.0347</v>
      </c>
      <c r="AM748" s="0" t="n">
        <v>-0.0084</v>
      </c>
      <c r="AN748" s="0" t="n">
        <v>-0.0286</v>
      </c>
      <c r="AO748" s="0" t="n">
        <v>0.0282</v>
      </c>
      <c r="AP748" s="0" t="n">
        <v>0.0405</v>
      </c>
      <c r="AQ748" s="0" t="n">
        <v>-0.0427</v>
      </c>
      <c r="AR748" s="0" t="n">
        <v>0.0088</v>
      </c>
      <c r="AS748" s="0" t="n">
        <v>-0.0202</v>
      </c>
      <c r="AT748" s="0" t="n">
        <v>0.0259</v>
      </c>
      <c r="AU748" s="0" t="n">
        <v>-0.0378</v>
      </c>
      <c r="AV748" s="0" t="n">
        <v>-0.0039</v>
      </c>
      <c r="AW748" s="0" t="n">
        <v>0.03880867</v>
      </c>
    </row>
    <row r="749" customFormat="false" ht="15" hidden="false" customHeight="false" outlineLevel="0" collapsed="false">
      <c r="A749" s="0" t="n">
        <v>2008</v>
      </c>
      <c r="B749" s="0" t="n">
        <v>4</v>
      </c>
      <c r="C749" s="0" t="n">
        <v>0.051126</v>
      </c>
      <c r="D749" s="0" t="n">
        <v>0.048629</v>
      </c>
      <c r="E749" s="8" t="n">
        <v>0.00171034240528102</v>
      </c>
      <c r="F749" s="9" t="n">
        <v>0.00345122712726159</v>
      </c>
      <c r="G749" s="9" t="n">
        <v>0.495575151160252</v>
      </c>
      <c r="H749" s="17" t="n">
        <v>0.243014696418835</v>
      </c>
      <c r="I749" s="11" t="n">
        <v>0.001075</v>
      </c>
      <c r="J749" s="8" t="n">
        <v>0.00118333333333333</v>
      </c>
      <c r="K749" s="8" t="n">
        <v>0.00274166666666667</v>
      </c>
      <c r="L749" s="18" t="n">
        <v>-0.0500967312660466</v>
      </c>
      <c r="M749" s="19" t="n">
        <v>0.00231438102020154</v>
      </c>
      <c r="N749" s="14" t="n">
        <v>0.000758333333333333</v>
      </c>
      <c r="O749" s="10" t="n">
        <v>0.0538859108209187</v>
      </c>
      <c r="P749" s="0" t="n">
        <v>0.0271</v>
      </c>
      <c r="Q749" s="0" t="n">
        <v>0.134</v>
      </c>
      <c r="R749" s="0" t="n">
        <v>0.1079</v>
      </c>
      <c r="S749" s="0" t="n">
        <v>0.0349</v>
      </c>
      <c r="T749" s="0" t="n">
        <v>0.051</v>
      </c>
      <c r="U749" s="0" t="n">
        <v>0.0003</v>
      </c>
      <c r="V749" s="0" t="n">
        <v>-0.0957</v>
      </c>
      <c r="W749" s="0" t="n">
        <v>0.0796</v>
      </c>
      <c r="X749" s="0" t="n">
        <v>0.0183</v>
      </c>
      <c r="Y749" s="0" t="n">
        <v>-0.0166</v>
      </c>
      <c r="Z749" s="0" t="n">
        <v>0.0274</v>
      </c>
      <c r="AA749" s="0" t="n">
        <v>-0.03</v>
      </c>
      <c r="AB749" s="0" t="n">
        <v>0.0216</v>
      </c>
      <c r="AC749" s="0" t="n">
        <v>0.0081</v>
      </c>
      <c r="AD749" s="0" t="n">
        <v>0.1014</v>
      </c>
      <c r="AE749" s="0" t="n">
        <v>-0.0218</v>
      </c>
      <c r="AF749" s="0" t="n">
        <v>0.1485</v>
      </c>
      <c r="AG749" s="0" t="n">
        <v>0.0515</v>
      </c>
      <c r="AH749" s="0" t="n">
        <v>0.0741</v>
      </c>
      <c r="AI749" s="0" t="n">
        <v>0.0748</v>
      </c>
      <c r="AJ749" s="0" t="n">
        <v>0.0785</v>
      </c>
      <c r="AK749" s="0" t="n">
        <v>0.0676</v>
      </c>
      <c r="AL749" s="0" t="n">
        <v>0.0983</v>
      </c>
      <c r="AM749" s="0" t="n">
        <v>0.0225</v>
      </c>
      <c r="AN749" s="0" t="n">
        <v>-0.035</v>
      </c>
      <c r="AO749" s="0" t="n">
        <v>0.0562</v>
      </c>
      <c r="AP749" s="0" t="n">
        <v>0.0534</v>
      </c>
      <c r="AQ749" s="0" t="n">
        <v>0.0389</v>
      </c>
      <c r="AR749" s="0" t="n">
        <v>0.0633</v>
      </c>
      <c r="AS749" s="0" t="n">
        <v>0.0134</v>
      </c>
      <c r="AT749" s="0" t="n">
        <v>0.0585</v>
      </c>
      <c r="AU749" s="0" t="n">
        <v>0.0566</v>
      </c>
      <c r="AV749" s="0" t="n">
        <v>0.06</v>
      </c>
      <c r="AW749" s="0" t="n">
        <v>0.06101241</v>
      </c>
    </row>
    <row r="750" customFormat="false" ht="15" hidden="false" customHeight="false" outlineLevel="0" collapsed="false">
      <c r="A750" s="0" t="n">
        <v>2008</v>
      </c>
      <c r="B750" s="0" t="n">
        <v>5</v>
      </c>
      <c r="C750" s="0" t="n">
        <v>0.023896</v>
      </c>
      <c r="D750" s="0" t="n">
        <v>0.012986</v>
      </c>
      <c r="E750" s="8" t="n">
        <v>0.00170043131150116</v>
      </c>
      <c r="F750" s="9" t="n">
        <v>0.00323584281716238</v>
      </c>
      <c r="G750" s="9" t="n">
        <v>0.52549873636703</v>
      </c>
      <c r="H750" s="17" t="n">
        <v>0.246510612169972</v>
      </c>
      <c r="I750" s="11" t="n">
        <v>0.00144166666666667</v>
      </c>
      <c r="J750" s="8" t="n">
        <v>0.00113333333333333</v>
      </c>
      <c r="K750" s="8" t="n">
        <v>0.00251666666666667</v>
      </c>
      <c r="L750" s="18" t="n">
        <v>-0.0465383727520687</v>
      </c>
      <c r="M750" s="19" t="n">
        <v>0.00591749165661715</v>
      </c>
      <c r="N750" s="14" t="n">
        <v>-0.00230833333333333</v>
      </c>
      <c r="O750" s="10" t="n">
        <v>0.0405050872113615</v>
      </c>
      <c r="P750" s="0" t="n">
        <v>0.1092</v>
      </c>
      <c r="Q750" s="0" t="n">
        <v>0.1125</v>
      </c>
      <c r="R750" s="0" t="n">
        <v>0.0809</v>
      </c>
      <c r="S750" s="0" t="n">
        <v>0.1055</v>
      </c>
      <c r="T750" s="0" t="n">
        <v>0.067</v>
      </c>
      <c r="U750" s="0" t="n">
        <v>0.0079</v>
      </c>
      <c r="V750" s="0" t="n">
        <v>0.1032</v>
      </c>
      <c r="W750" s="0" t="n">
        <v>-0.0222</v>
      </c>
      <c r="X750" s="0" t="n">
        <v>0.0547</v>
      </c>
      <c r="Y750" s="0" t="n">
        <v>0.0113</v>
      </c>
      <c r="Z750" s="0" t="n">
        <v>0.0084</v>
      </c>
      <c r="AA750" s="0" t="n">
        <v>0.0449</v>
      </c>
      <c r="AB750" s="0" t="n">
        <v>0.0126</v>
      </c>
      <c r="AC750" s="0" t="n">
        <v>0.0195</v>
      </c>
      <c r="AD750" s="0" t="n">
        <v>0.0093</v>
      </c>
      <c r="AE750" s="0" t="n">
        <v>0.0097</v>
      </c>
      <c r="AF750" s="0" t="n">
        <v>0.0259</v>
      </c>
      <c r="AG750" s="0" t="n">
        <v>0.0453</v>
      </c>
      <c r="AH750" s="0" t="n">
        <v>0.0852</v>
      </c>
      <c r="AI750" s="0" t="n">
        <v>0.0495</v>
      </c>
      <c r="AJ750" s="0" t="n">
        <v>0.0606</v>
      </c>
      <c r="AK750" s="0" t="n">
        <v>0.06</v>
      </c>
      <c r="AL750" s="0" t="n">
        <v>-0.0005</v>
      </c>
      <c r="AM750" s="0" t="n">
        <v>0.024</v>
      </c>
      <c r="AN750" s="0" t="n">
        <v>0.0582</v>
      </c>
      <c r="AO750" s="0" t="n">
        <v>0.0369</v>
      </c>
      <c r="AP750" s="0" t="n">
        <v>0.0383</v>
      </c>
      <c r="AQ750" s="0" t="n">
        <v>0.0593</v>
      </c>
      <c r="AR750" s="0" t="n">
        <v>0.0357</v>
      </c>
      <c r="AS750" s="0" t="n">
        <v>0.0708</v>
      </c>
      <c r="AT750" s="0" t="n">
        <v>0.0009</v>
      </c>
      <c r="AU750" s="0" t="n">
        <v>-0.0411</v>
      </c>
      <c r="AV750" s="0" t="n">
        <v>0.0367</v>
      </c>
      <c r="AW750" s="0" t="n">
        <v>0.0075724</v>
      </c>
    </row>
    <row r="751" customFormat="false" ht="15" hidden="false" customHeight="false" outlineLevel="0" collapsed="false">
      <c r="A751" s="0" t="n">
        <v>2008</v>
      </c>
      <c r="B751" s="0" t="n">
        <v>6</v>
      </c>
      <c r="C751" s="0" t="n">
        <v>-0.078604</v>
      </c>
      <c r="D751" s="0" t="n">
        <v>-0.082819</v>
      </c>
      <c r="E751" s="8" t="n">
        <v>0.00186927083333333</v>
      </c>
      <c r="F751" s="9" t="n">
        <v>0.00334440104166667</v>
      </c>
      <c r="G751" s="9" t="n">
        <v>0.558925442865486</v>
      </c>
      <c r="H751" s="17" t="n">
        <v>0.274491388113314</v>
      </c>
      <c r="I751" s="11" t="n">
        <v>0.00155</v>
      </c>
      <c r="J751" s="8" t="n">
        <v>0.00115833333333333</v>
      </c>
      <c r="K751" s="8" t="n">
        <v>0.00228333333333333</v>
      </c>
      <c r="L751" s="18" t="n">
        <v>-0.0485227352585453</v>
      </c>
      <c r="M751" s="19" t="n">
        <v>0.0104782350098509</v>
      </c>
      <c r="N751" s="14" t="n">
        <v>-0.000508333333333333</v>
      </c>
      <c r="O751" s="10" t="n">
        <v>0.0585250104058086</v>
      </c>
      <c r="P751" s="0" t="n">
        <v>-0.0166</v>
      </c>
      <c r="Q751" s="0" t="n">
        <v>0.1039</v>
      </c>
      <c r="R751" s="0" t="n">
        <v>0.0646</v>
      </c>
      <c r="S751" s="0" t="n">
        <v>-0.1265</v>
      </c>
      <c r="T751" s="0" t="n">
        <v>-0.0833</v>
      </c>
      <c r="U751" s="0" t="n">
        <v>-0.073</v>
      </c>
      <c r="V751" s="0" t="n">
        <v>-0.0661</v>
      </c>
      <c r="W751" s="0" t="n">
        <v>-0.1527</v>
      </c>
      <c r="X751" s="0" t="n">
        <v>-0.1063</v>
      </c>
      <c r="Y751" s="0" t="n">
        <v>-0.1626</v>
      </c>
      <c r="Z751" s="0" t="n">
        <v>-0.1707</v>
      </c>
      <c r="AA751" s="0" t="n">
        <v>-0.1103</v>
      </c>
      <c r="AB751" s="0" t="n">
        <v>-0.1149</v>
      </c>
      <c r="AC751" s="0" t="n">
        <v>-0.0413</v>
      </c>
      <c r="AD751" s="0" t="n">
        <v>-0.0078</v>
      </c>
      <c r="AE751" s="0" t="n">
        <v>-0.1394</v>
      </c>
      <c r="AF751" s="0" t="n">
        <v>-0.1611</v>
      </c>
      <c r="AG751" s="0" t="n">
        <v>-0.1856</v>
      </c>
      <c r="AH751" s="0" t="n">
        <v>-0.073</v>
      </c>
      <c r="AI751" s="0" t="n">
        <v>-0.1028</v>
      </c>
      <c r="AJ751" s="0" t="n">
        <v>-0.0915</v>
      </c>
      <c r="AK751" s="0" t="n">
        <v>-0.1068</v>
      </c>
      <c r="AL751" s="0" t="n">
        <v>-0.1695</v>
      </c>
      <c r="AM751" s="0" t="n">
        <v>-0.0401</v>
      </c>
      <c r="AN751" s="0" t="n">
        <v>-0.1695</v>
      </c>
      <c r="AO751" s="0" t="n">
        <v>-0.1004</v>
      </c>
      <c r="AP751" s="0" t="n">
        <v>-0.1168</v>
      </c>
      <c r="AQ751" s="0" t="n">
        <v>-0.1016</v>
      </c>
      <c r="AR751" s="0" t="n">
        <v>-0.0058</v>
      </c>
      <c r="AS751" s="0" t="n">
        <v>-0.0725</v>
      </c>
      <c r="AT751" s="0" t="n">
        <v>-0.0823</v>
      </c>
      <c r="AU751" s="0" t="n">
        <v>-0.1737</v>
      </c>
      <c r="AV751" s="0" t="n">
        <v>-0.0901</v>
      </c>
      <c r="AW751" s="0" t="n">
        <v>-0.11253587</v>
      </c>
    </row>
    <row r="752" customFormat="false" ht="15" hidden="false" customHeight="false" outlineLevel="0" collapsed="false">
      <c r="A752" s="0" t="n">
        <v>2008</v>
      </c>
      <c r="B752" s="0" t="n">
        <v>7</v>
      </c>
      <c r="C752" s="0" t="n">
        <v>-0.013201</v>
      </c>
      <c r="D752" s="0" t="n">
        <v>-0.007309</v>
      </c>
      <c r="E752" s="8" t="n">
        <v>0.00189099647391557</v>
      </c>
      <c r="F752" s="9" t="n">
        <v>0.00325891033295285</v>
      </c>
      <c r="G752" s="9" t="n">
        <v>0.580254220189656</v>
      </c>
      <c r="H752" s="17" t="n">
        <v>0.273815655096405</v>
      </c>
      <c r="I752" s="11" t="n">
        <v>0.00135833333333333</v>
      </c>
      <c r="J752" s="8" t="n">
        <v>0.00124166666666667</v>
      </c>
      <c r="K752" s="8" t="n">
        <v>0.00251666666666667</v>
      </c>
      <c r="L752" s="18" t="n">
        <v>-0.0478973128903251</v>
      </c>
      <c r="M752" s="19" t="n">
        <v>0.00714144475152101</v>
      </c>
      <c r="N752" s="14" t="n">
        <v>-0.000908333333333333</v>
      </c>
      <c r="O752" s="10" t="n">
        <v>0.0668274718211007</v>
      </c>
      <c r="P752" s="0" t="n">
        <v>-0.0488</v>
      </c>
      <c r="Q752" s="0" t="n">
        <v>-0.1854</v>
      </c>
      <c r="R752" s="0" t="n">
        <v>-0.2013</v>
      </c>
      <c r="S752" s="0" t="n">
        <v>-0.0151</v>
      </c>
      <c r="T752" s="0" t="n">
        <v>-0.0566</v>
      </c>
      <c r="U752" s="0" t="n">
        <v>0.0389</v>
      </c>
      <c r="V752" s="0" t="n">
        <v>0.0213</v>
      </c>
      <c r="W752" s="0" t="n">
        <v>-0.1038</v>
      </c>
      <c r="X752" s="0" t="n">
        <v>-0.0272</v>
      </c>
      <c r="Y752" s="0" t="n">
        <v>0.016</v>
      </c>
      <c r="Z752" s="0" t="n">
        <v>0.069</v>
      </c>
      <c r="AA752" s="0" t="n">
        <v>0.0579</v>
      </c>
      <c r="AB752" s="0" t="n">
        <v>-0.0552</v>
      </c>
      <c r="AC752" s="0" t="n">
        <v>0.0603</v>
      </c>
      <c r="AD752" s="0" t="n">
        <v>-0.1143</v>
      </c>
      <c r="AE752" s="0" t="n">
        <v>0.0142</v>
      </c>
      <c r="AF752" s="0" t="n">
        <v>-0.0828</v>
      </c>
      <c r="AG752" s="0" t="n">
        <v>0.0319</v>
      </c>
      <c r="AH752" s="0" t="n">
        <v>-0.1116</v>
      </c>
      <c r="AI752" s="0" t="n">
        <v>-0.0181</v>
      </c>
      <c r="AJ752" s="0" t="n">
        <v>-0.0256</v>
      </c>
      <c r="AK752" s="0" t="n">
        <v>0.0149</v>
      </c>
      <c r="AL752" s="0" t="n">
        <v>0.0039</v>
      </c>
      <c r="AM752" s="0" t="n">
        <v>0.0329</v>
      </c>
      <c r="AN752" s="0" t="n">
        <v>0.0743</v>
      </c>
      <c r="AO752" s="0" t="n">
        <v>0.0518</v>
      </c>
      <c r="AP752" s="0" t="n">
        <v>-0.05</v>
      </c>
      <c r="AQ752" s="0" t="n">
        <v>-0.0096</v>
      </c>
      <c r="AR752" s="0" t="n">
        <v>-0.0723</v>
      </c>
      <c r="AS752" s="0" t="n">
        <v>0.0129</v>
      </c>
      <c r="AT752" s="0" t="n">
        <v>0.0101</v>
      </c>
      <c r="AU752" s="0" t="n">
        <v>0.0665</v>
      </c>
      <c r="AV752" s="0" t="n">
        <v>-0.0155</v>
      </c>
      <c r="AW752" s="0" t="n">
        <v>0.02811192</v>
      </c>
    </row>
    <row r="753" customFormat="false" ht="15" hidden="false" customHeight="false" outlineLevel="0" collapsed="false">
      <c r="A753" s="0" t="n">
        <v>2008</v>
      </c>
      <c r="B753" s="0" t="n">
        <v>8</v>
      </c>
      <c r="C753" s="0" t="n">
        <v>0.011121</v>
      </c>
      <c r="D753" s="0" t="n">
        <v>0.014955</v>
      </c>
      <c r="E753" s="8" t="n">
        <v>0.00187129670771307</v>
      </c>
      <c r="F753" s="9" t="n">
        <v>0.0031022989969226</v>
      </c>
      <c r="G753" s="9" t="n">
        <v>0.603196761359671</v>
      </c>
      <c r="H753" s="17" t="n">
        <v>0.269889245509397</v>
      </c>
      <c r="I753" s="11" t="n">
        <v>0.00143333333333333</v>
      </c>
      <c r="J753" s="8" t="n">
        <v>0.00125833333333333</v>
      </c>
      <c r="K753" s="8" t="n">
        <v>0.00230833333333333</v>
      </c>
      <c r="L753" s="18" t="n">
        <v>-0.0475377030547899</v>
      </c>
      <c r="M753" s="19" t="n">
        <v>-0.00148847572780064</v>
      </c>
      <c r="N753" s="14" t="n">
        <v>0.00100833333333333</v>
      </c>
      <c r="O753" s="10" t="n">
        <v>0.0587187476535391</v>
      </c>
      <c r="P753" s="0" t="n">
        <v>-0.0362</v>
      </c>
      <c r="Q753" s="0" t="n">
        <v>-0.072</v>
      </c>
      <c r="R753" s="0" t="n">
        <v>-0.0082</v>
      </c>
      <c r="S753" s="0" t="n">
        <v>0.0458</v>
      </c>
      <c r="T753" s="0" t="n">
        <v>0.021</v>
      </c>
      <c r="U753" s="0" t="n">
        <v>0.0078</v>
      </c>
      <c r="V753" s="0" t="n">
        <v>0.0307</v>
      </c>
      <c r="W753" s="0" t="n">
        <v>0.1436</v>
      </c>
      <c r="X753" s="0" t="n">
        <v>0.1276</v>
      </c>
      <c r="Y753" s="0" t="n">
        <v>0.0909</v>
      </c>
      <c r="Z753" s="0" t="n">
        <v>0.0353</v>
      </c>
      <c r="AA753" s="0" t="n">
        <v>0.0296</v>
      </c>
      <c r="AB753" s="0" t="n">
        <v>0.0411</v>
      </c>
      <c r="AC753" s="0" t="n">
        <v>0.0132</v>
      </c>
      <c r="AD753" s="0" t="n">
        <v>0.0077</v>
      </c>
      <c r="AE753" s="0" t="n">
        <v>0.0443</v>
      </c>
      <c r="AF753" s="0" t="n">
        <v>0.094</v>
      </c>
      <c r="AG753" s="0" t="n">
        <v>0.0189</v>
      </c>
      <c r="AH753" s="0" t="n">
        <v>-0.0705</v>
      </c>
      <c r="AI753" s="0" t="n">
        <v>0.0447</v>
      </c>
      <c r="AJ753" s="0" t="n">
        <v>0.0283</v>
      </c>
      <c r="AK753" s="0" t="n">
        <v>0.0179</v>
      </c>
      <c r="AL753" s="0" t="n">
        <v>0.038</v>
      </c>
      <c r="AM753" s="0" t="n">
        <v>0.0235</v>
      </c>
      <c r="AN753" s="0" t="n">
        <v>0.007</v>
      </c>
      <c r="AO753" s="0" t="n">
        <v>0.0161</v>
      </c>
      <c r="AP753" s="0" t="n">
        <v>0.0317</v>
      </c>
      <c r="AQ753" s="0" t="n">
        <v>0.0456</v>
      </c>
      <c r="AR753" s="0" t="n">
        <v>-0.005</v>
      </c>
      <c r="AS753" s="0" t="n">
        <v>0.032</v>
      </c>
      <c r="AT753" s="0" t="n">
        <v>0.0576</v>
      </c>
      <c r="AU753" s="0" t="n">
        <v>-0.0024</v>
      </c>
      <c r="AV753" s="0" t="n">
        <v>0.025</v>
      </c>
      <c r="AW753" s="0" t="n">
        <v>0.02006769</v>
      </c>
    </row>
    <row r="754" customFormat="false" ht="15" hidden="false" customHeight="false" outlineLevel="0" collapsed="false">
      <c r="A754" s="0" t="n">
        <v>2008</v>
      </c>
      <c r="B754" s="0" t="n">
        <v>9</v>
      </c>
      <c r="C754" s="0" t="n">
        <v>-0.098149</v>
      </c>
      <c r="D754" s="0" t="n">
        <v>-0.085467</v>
      </c>
      <c r="E754" s="8" t="n">
        <v>0.00206154189101135</v>
      </c>
      <c r="F754" s="9" t="n">
        <v>0.00328300581867234</v>
      </c>
      <c r="G754" s="9" t="n">
        <v>0.627943416757345</v>
      </c>
      <c r="H754" s="17" t="n">
        <v>0.287123548244992</v>
      </c>
      <c r="I754" s="11" t="n">
        <v>0.000941666666666667</v>
      </c>
      <c r="J754" s="8" t="n">
        <v>0.00138333333333333</v>
      </c>
      <c r="K754" s="8" t="n">
        <v>0.00275</v>
      </c>
      <c r="L754" s="18" t="n">
        <v>-0.0507534371457164</v>
      </c>
      <c r="M754" s="19" t="n">
        <v>0.000855091682290032</v>
      </c>
      <c r="N754" s="14" t="n">
        <v>-0.00719166666666667</v>
      </c>
      <c r="O754" s="10" t="n">
        <v>0.154190451688812</v>
      </c>
      <c r="P754" s="0" t="n">
        <v>-0.1294</v>
      </c>
      <c r="Q754" s="0" t="n">
        <v>-0.3272</v>
      </c>
      <c r="R754" s="0" t="n">
        <v>-0.1846</v>
      </c>
      <c r="S754" s="0" t="n">
        <v>-0.1039</v>
      </c>
      <c r="T754" s="0" t="n">
        <v>-0.1659</v>
      </c>
      <c r="U754" s="0" t="n">
        <v>0.0047</v>
      </c>
      <c r="V754" s="0" t="n">
        <v>-0.0543</v>
      </c>
      <c r="W754" s="0" t="n">
        <v>-0.054</v>
      </c>
      <c r="X754" s="0" t="n">
        <v>-0.0456</v>
      </c>
      <c r="Y754" s="0" t="n">
        <v>0.028</v>
      </c>
      <c r="Z754" s="0" t="n">
        <v>-0.0328</v>
      </c>
      <c r="AA754" s="0" t="n">
        <v>-0.0258</v>
      </c>
      <c r="AB754" s="0" t="n">
        <v>-0.1309</v>
      </c>
      <c r="AC754" s="0" t="n">
        <v>-0.0687</v>
      </c>
      <c r="AD754" s="0" t="n">
        <v>-0.0629</v>
      </c>
      <c r="AE754" s="0" t="n">
        <v>-0.0006</v>
      </c>
      <c r="AF754" s="0" t="n">
        <v>-0.0909</v>
      </c>
      <c r="AG754" s="0" t="n">
        <v>-0.2109</v>
      </c>
      <c r="AH754" s="0" t="n">
        <v>-0.3092</v>
      </c>
      <c r="AI754" s="0" t="n">
        <v>-0.1275</v>
      </c>
      <c r="AJ754" s="0" t="n">
        <v>-0.1746</v>
      </c>
      <c r="AK754" s="0" t="n">
        <v>-0.1772</v>
      </c>
      <c r="AL754" s="0" t="n">
        <v>-0.1257</v>
      </c>
      <c r="AM754" s="0" t="n">
        <v>-0.084</v>
      </c>
      <c r="AN754" s="0" t="n">
        <v>-0.0763</v>
      </c>
      <c r="AO754" s="0" t="n">
        <v>-0.0924</v>
      </c>
      <c r="AP754" s="0" t="n">
        <v>-0.1298</v>
      </c>
      <c r="AQ754" s="0" t="n">
        <v>-0.1258</v>
      </c>
      <c r="AR754" s="0" t="n">
        <v>-0.1211</v>
      </c>
      <c r="AS754" s="0" t="n">
        <v>-0.1018</v>
      </c>
      <c r="AT754" s="0" t="n">
        <v>-0.0495</v>
      </c>
      <c r="AU754" s="0" t="n">
        <v>-0.0422</v>
      </c>
      <c r="AV754" s="0" t="n">
        <v>-0.0914</v>
      </c>
      <c r="AW754" s="0" t="n">
        <v>-0.003323909</v>
      </c>
    </row>
    <row r="755" customFormat="false" ht="15" hidden="false" customHeight="false" outlineLevel="0" collapsed="false">
      <c r="A755" s="0" t="n">
        <v>2008</v>
      </c>
      <c r="B755" s="0" t="n">
        <v>10</v>
      </c>
      <c r="C755" s="0" t="n">
        <v>-0.184632</v>
      </c>
      <c r="D755" s="0" t="n">
        <v>-0.166979</v>
      </c>
      <c r="E755" s="8" t="n">
        <v>0.00246867383512545</v>
      </c>
      <c r="F755" s="9" t="n">
        <v>0.00306179211469534</v>
      </c>
      <c r="G755" s="9" t="n">
        <v>0.806283948304926</v>
      </c>
      <c r="H755" s="17" t="n">
        <v>0.334099373619975</v>
      </c>
      <c r="I755" s="11" t="n">
        <v>0.000558333333333333</v>
      </c>
      <c r="J755" s="8" t="n">
        <v>0.00216666666666667</v>
      </c>
      <c r="K755" s="8" t="n">
        <v>0.003425</v>
      </c>
      <c r="L755" s="18" t="n">
        <v>-0.0576241992068001</v>
      </c>
      <c r="M755" s="19" t="n">
        <v>-0.00859843656482862</v>
      </c>
      <c r="N755" s="14" t="n">
        <v>-0.00375</v>
      </c>
      <c r="O755" s="10" t="n">
        <v>0.241015544336875</v>
      </c>
      <c r="P755" s="0" t="n">
        <v>-0.1099</v>
      </c>
      <c r="Q755" s="0" t="n">
        <v>-0.3424</v>
      </c>
      <c r="R755" s="0" t="n">
        <v>-0.2502</v>
      </c>
      <c r="S755" s="0" t="n">
        <v>-0.2467</v>
      </c>
      <c r="T755" s="0" t="n">
        <v>-0.2606</v>
      </c>
      <c r="U755" s="0" t="n">
        <v>-0.1306</v>
      </c>
      <c r="V755" s="0" t="n">
        <v>-0.0524</v>
      </c>
      <c r="W755" s="0" t="n">
        <v>-0.281</v>
      </c>
      <c r="X755" s="0" t="n">
        <v>-0.286</v>
      </c>
      <c r="Y755" s="0" t="n">
        <v>-0.328</v>
      </c>
      <c r="Z755" s="0" t="n">
        <v>-0.3386</v>
      </c>
      <c r="AA755" s="0" t="n">
        <v>-0.219</v>
      </c>
      <c r="AB755" s="0" t="n">
        <v>-0.2639</v>
      </c>
      <c r="AC755" s="0" t="n">
        <v>-0.1103</v>
      </c>
      <c r="AD755" s="0" t="n">
        <v>-0.1179</v>
      </c>
      <c r="AE755" s="0" t="n">
        <v>-0.1751</v>
      </c>
      <c r="AF755" s="0" t="n">
        <v>-0.185</v>
      </c>
      <c r="AG755" s="0" t="n">
        <v>-0.2886</v>
      </c>
      <c r="AH755" s="0" t="n">
        <v>-0.3302</v>
      </c>
      <c r="AI755" s="0" t="n">
        <v>-0.2558</v>
      </c>
      <c r="AJ755" s="0" t="n">
        <v>-0.2164</v>
      </c>
      <c r="AK755" s="0" t="n">
        <v>-0.195</v>
      </c>
      <c r="AL755" s="0" t="n">
        <v>-0.2131</v>
      </c>
      <c r="AM755" s="0" t="n">
        <v>-0.2028</v>
      </c>
      <c r="AN755" s="0" t="n">
        <v>-0.2048</v>
      </c>
      <c r="AO755" s="0" t="n">
        <v>-0.1187</v>
      </c>
      <c r="AP755" s="0" t="n">
        <v>-0.1012</v>
      </c>
      <c r="AQ755" s="0" t="n">
        <v>-0.217</v>
      </c>
      <c r="AR755" s="0" t="n">
        <v>-0.1107</v>
      </c>
      <c r="AS755" s="0" t="n">
        <v>-0.2106</v>
      </c>
      <c r="AT755" s="0" t="n">
        <v>-0.141</v>
      </c>
      <c r="AU755" s="0" t="n">
        <v>-0.2003</v>
      </c>
      <c r="AV755" s="0" t="n">
        <v>-0.1916</v>
      </c>
      <c r="AW755" s="0" t="n">
        <v>-0.3022584</v>
      </c>
    </row>
    <row r="756" customFormat="false" ht="15" hidden="false" customHeight="false" outlineLevel="0" collapsed="false">
      <c r="A756" s="0" t="n">
        <v>2008</v>
      </c>
      <c r="B756" s="0" t="n">
        <v>11</v>
      </c>
      <c r="C756" s="0" t="n">
        <v>-0.085338</v>
      </c>
      <c r="D756" s="0" t="n">
        <v>-0.073512</v>
      </c>
      <c r="E756" s="8" t="n">
        <v>0.00265392702351553</v>
      </c>
      <c r="F756" s="9" t="n">
        <v>0.00234653168298174</v>
      </c>
      <c r="G756" s="9" t="n">
        <v>1.13099986791705</v>
      </c>
      <c r="H756" s="17" t="n">
        <v>0.352867355907324</v>
      </c>
      <c r="I756" s="11" t="n">
        <v>0.000158333333333333</v>
      </c>
      <c r="J756" s="8" t="n">
        <v>0.002575</v>
      </c>
      <c r="K756" s="8" t="n">
        <v>0.00294166666666667</v>
      </c>
      <c r="L756" s="18" t="n">
        <v>-0.0536217602604763</v>
      </c>
      <c r="M756" s="19" t="n">
        <v>-0.0177054770847255</v>
      </c>
      <c r="N756" s="14" t="n">
        <v>0.00978333333333333</v>
      </c>
      <c r="O756" s="10" t="n">
        <v>0.190412933224085</v>
      </c>
      <c r="P756" s="0" t="n">
        <v>-0.1071</v>
      </c>
      <c r="Q756" s="0" t="n">
        <v>-0.1145</v>
      </c>
      <c r="R756" s="0" t="n">
        <v>-0.0989</v>
      </c>
      <c r="S756" s="0" t="n">
        <v>0.0594</v>
      </c>
      <c r="T756" s="0" t="n">
        <v>-0.0583</v>
      </c>
      <c r="U756" s="0" t="n">
        <v>-0.0218</v>
      </c>
      <c r="V756" s="0" t="n">
        <v>-0.1076</v>
      </c>
      <c r="W756" s="0" t="n">
        <v>-0.2787</v>
      </c>
      <c r="X756" s="0" t="n">
        <v>-0.1751</v>
      </c>
      <c r="Y756" s="0" t="n">
        <v>-0.1945</v>
      </c>
      <c r="Z756" s="0" t="n">
        <v>-0.121</v>
      </c>
      <c r="AA756" s="0" t="n">
        <v>-0.1129</v>
      </c>
      <c r="AB756" s="0" t="n">
        <v>-0.1273</v>
      </c>
      <c r="AC756" s="0" t="n">
        <v>-0.0566</v>
      </c>
      <c r="AD756" s="0" t="n">
        <v>0.0566</v>
      </c>
      <c r="AE756" s="0" t="n">
        <v>-0.0816</v>
      </c>
      <c r="AF756" s="0" t="n">
        <v>-0.1704</v>
      </c>
      <c r="AG756" s="0" t="n">
        <v>-0.0544</v>
      </c>
      <c r="AH756" s="0" t="n">
        <v>-0.1218</v>
      </c>
      <c r="AI756" s="0" t="n">
        <v>-0.0366</v>
      </c>
      <c r="AJ756" s="0" t="n">
        <v>-0.0921</v>
      </c>
      <c r="AK756" s="0" t="n">
        <v>-0.1366</v>
      </c>
      <c r="AL756" s="0" t="n">
        <v>-0.1087</v>
      </c>
      <c r="AM756" s="0" t="n">
        <v>-0.148</v>
      </c>
      <c r="AN756" s="0" t="n">
        <v>-0.1304</v>
      </c>
      <c r="AO756" s="0" t="n">
        <v>-0.0895</v>
      </c>
      <c r="AP756" s="0" t="n">
        <v>0.0669</v>
      </c>
      <c r="AQ756" s="0" t="n">
        <v>-0.1146</v>
      </c>
      <c r="AR756" s="0" t="n">
        <v>0.0108</v>
      </c>
      <c r="AS756" s="0" t="n">
        <v>-0.1146</v>
      </c>
      <c r="AT756" s="0" t="n">
        <v>-0.0713</v>
      </c>
      <c r="AU756" s="0" t="n">
        <v>-0.1387</v>
      </c>
      <c r="AV756" s="0" t="n">
        <v>-0.1049</v>
      </c>
      <c r="AW756" s="0" t="n">
        <v>-0.2151377</v>
      </c>
    </row>
    <row r="757" customFormat="false" ht="15" hidden="false" customHeight="false" outlineLevel="0" collapsed="false">
      <c r="A757" s="0" t="n">
        <v>2008</v>
      </c>
      <c r="B757" s="0" t="n">
        <v>12</v>
      </c>
      <c r="C757" s="0" t="n">
        <v>0.021542</v>
      </c>
      <c r="D757" s="0" t="n">
        <v>0.011995</v>
      </c>
      <c r="E757" s="8" t="n">
        <v>0.00261896853953317</v>
      </c>
      <c r="F757" s="9" t="n">
        <v>0.00137282037088292</v>
      </c>
      <c r="G757" s="9" t="n">
        <v>1.90772849462366</v>
      </c>
      <c r="H757" s="17" t="n">
        <v>0.354984224721098</v>
      </c>
      <c r="I757" s="11" t="n">
        <v>2.5E-005</v>
      </c>
      <c r="J757" s="8" t="n">
        <v>0.00281666666666667</v>
      </c>
      <c r="K757" s="8" t="n">
        <v>0.0025</v>
      </c>
      <c r="L757" s="18" t="n">
        <v>-0.0243992372059216</v>
      </c>
      <c r="M757" s="19" t="n">
        <v>-0.00823352239940323</v>
      </c>
      <c r="N757" s="14" t="n">
        <v>0.013</v>
      </c>
      <c r="O757" s="10" t="n">
        <v>0.141739008995407</v>
      </c>
      <c r="P757" s="0" t="n">
        <v>-0.0969</v>
      </c>
      <c r="Q757" s="0" t="n">
        <v>0.0911</v>
      </c>
      <c r="R757" s="0" t="n">
        <v>-0.0715</v>
      </c>
      <c r="S757" s="0" t="n">
        <v>0.1158</v>
      </c>
      <c r="T757" s="0" t="n">
        <v>0.0823</v>
      </c>
      <c r="U757" s="0" t="n">
        <v>0.01</v>
      </c>
      <c r="V757" s="0" t="n">
        <v>-0.0035</v>
      </c>
      <c r="W757" s="0" t="n">
        <v>0.1236</v>
      </c>
      <c r="X757" s="0" t="n">
        <v>0.0488</v>
      </c>
      <c r="Y757" s="0" t="n">
        <v>-0.0134</v>
      </c>
      <c r="Z757" s="0" t="n">
        <v>-0.0124</v>
      </c>
      <c r="AA757" s="0" t="n">
        <v>-0.0554</v>
      </c>
      <c r="AB757" s="0" t="n">
        <v>-0.008</v>
      </c>
      <c r="AC757" s="0" t="n">
        <v>0.0404</v>
      </c>
      <c r="AD757" s="0" t="n">
        <v>-0.0128</v>
      </c>
      <c r="AE757" s="0" t="n">
        <v>-0.0243</v>
      </c>
      <c r="AF757" s="0" t="n">
        <v>0.1588</v>
      </c>
      <c r="AG757" s="0" t="n">
        <v>0.0757</v>
      </c>
      <c r="AH757" s="0" t="n">
        <v>0.1575</v>
      </c>
      <c r="AI757" s="0" t="n">
        <v>0.0817</v>
      </c>
      <c r="AJ757" s="0" t="n">
        <v>0.0032</v>
      </c>
      <c r="AK757" s="0" t="n">
        <v>0.0555</v>
      </c>
      <c r="AL757" s="0" t="n">
        <v>0.0607</v>
      </c>
      <c r="AM757" s="0" t="n">
        <v>0.0355</v>
      </c>
      <c r="AN757" s="0" t="n">
        <v>0.1292</v>
      </c>
      <c r="AO757" s="0" t="n">
        <v>-0.0182</v>
      </c>
      <c r="AP757" s="0" t="n">
        <v>0.0095</v>
      </c>
      <c r="AQ757" s="0" t="n">
        <v>0.0676</v>
      </c>
      <c r="AR757" s="0" t="n">
        <v>-0.0208</v>
      </c>
      <c r="AS757" s="0" t="n">
        <v>0.0664</v>
      </c>
      <c r="AT757" s="0" t="n">
        <v>0.0459</v>
      </c>
      <c r="AU757" s="0" t="n">
        <v>0.0166</v>
      </c>
      <c r="AV757" s="0" t="n">
        <v>0.0335</v>
      </c>
      <c r="AW757" s="0" t="n">
        <v>0.15874477</v>
      </c>
    </row>
    <row r="758" customFormat="false" ht="15" hidden="false" customHeight="false" outlineLevel="0" collapsed="false">
      <c r="A758" s="0" t="n">
        <v>2009</v>
      </c>
      <c r="B758" s="0" t="n">
        <v>1</v>
      </c>
      <c r="C758" s="0" t="n">
        <v>-0.077487</v>
      </c>
      <c r="D758" s="0" t="n">
        <v>-0.082615</v>
      </c>
      <c r="E758" s="8" t="n">
        <v>0.00282617733003988</v>
      </c>
      <c r="F758" s="9" t="n">
        <v>0.00123168283796947</v>
      </c>
      <c r="G758" s="9" t="n">
        <v>2.29456581103222</v>
      </c>
      <c r="H758" s="17" t="n">
        <v>0.389393140237425</v>
      </c>
      <c r="I758" s="11" t="n">
        <v>0.000108333333333333</v>
      </c>
      <c r="J758" s="8" t="n">
        <v>0.002575</v>
      </c>
      <c r="K758" s="8" t="n">
        <v>0.003175</v>
      </c>
      <c r="L758" s="18" t="n">
        <v>-0.0254587976703796</v>
      </c>
      <c r="M758" s="19" t="n">
        <v>0.00253077134126145</v>
      </c>
      <c r="N758" s="14" t="n">
        <v>-0.00790833333333333</v>
      </c>
      <c r="O758" s="10" t="n">
        <v>0.10941250785445</v>
      </c>
      <c r="P758" s="0" t="n">
        <v>0.0718</v>
      </c>
      <c r="Q758" s="0" t="n">
        <v>-0.0302</v>
      </c>
      <c r="R758" s="0" t="n">
        <v>-0.0159</v>
      </c>
      <c r="S758" s="0" t="n">
        <v>-0.1935</v>
      </c>
      <c r="T758" s="0" t="n">
        <v>-0.1175</v>
      </c>
      <c r="U758" s="0" t="n">
        <v>-0.0427</v>
      </c>
      <c r="V758" s="0" t="n">
        <v>-0.0154</v>
      </c>
      <c r="W758" s="0" t="n">
        <v>-0.2531</v>
      </c>
      <c r="X758" s="0" t="n">
        <v>-0.06</v>
      </c>
      <c r="Y758" s="0" t="n">
        <v>-0.1158</v>
      </c>
      <c r="Z758" s="0" t="n">
        <v>-0.2282</v>
      </c>
      <c r="AA758" s="0" t="n">
        <v>-0.0534</v>
      </c>
      <c r="AB758" s="0" t="n">
        <v>-0.1293</v>
      </c>
      <c r="AC758" s="0" t="n">
        <v>-0.0462</v>
      </c>
      <c r="AD758" s="0" t="n">
        <v>-0.0389</v>
      </c>
      <c r="AE758" s="0" t="n">
        <v>-0.1218</v>
      </c>
      <c r="AF758" s="0" t="n">
        <v>-0.2543</v>
      </c>
      <c r="AG758" s="0" t="n">
        <v>-0.2044</v>
      </c>
      <c r="AH758" s="0" t="n">
        <v>-0.1679</v>
      </c>
      <c r="AI758" s="0" t="n">
        <v>-0.1319</v>
      </c>
      <c r="AJ758" s="0" t="n">
        <v>-0.0547</v>
      </c>
      <c r="AK758" s="0" t="n">
        <v>-0.0541</v>
      </c>
      <c r="AL758" s="0" t="n">
        <v>-0.0541</v>
      </c>
      <c r="AM758" s="0" t="n">
        <v>0.0114</v>
      </c>
      <c r="AN758" s="0" t="n">
        <v>-0.1416</v>
      </c>
      <c r="AO758" s="0" t="n">
        <v>-0.1611</v>
      </c>
      <c r="AP758" s="0" t="n">
        <v>-0.0979</v>
      </c>
      <c r="AQ758" s="0" t="n">
        <v>-0.1013</v>
      </c>
      <c r="AR758" s="0" t="n">
        <v>-0.0081</v>
      </c>
      <c r="AS758" s="0" t="n">
        <v>-0.0143</v>
      </c>
      <c r="AT758" s="0" t="n">
        <v>-0.0842</v>
      </c>
      <c r="AU758" s="0" t="n">
        <v>-0.2089</v>
      </c>
      <c r="AV758" s="0" t="n">
        <v>-0.0374</v>
      </c>
      <c r="AW758" s="0" t="n">
        <v>-0.1649391</v>
      </c>
    </row>
    <row r="759" customFormat="false" ht="15" hidden="false" customHeight="false" outlineLevel="0" collapsed="false">
      <c r="A759" s="0" t="n">
        <v>2009</v>
      </c>
      <c r="B759" s="0" t="n">
        <v>2</v>
      </c>
      <c r="C759" s="0" t="n">
        <v>-0.101127</v>
      </c>
      <c r="D759" s="0" t="n">
        <v>-0.103584</v>
      </c>
      <c r="E759" s="8" t="n">
        <v>0.00313238288282161</v>
      </c>
      <c r="F759" s="9" t="n">
        <v>0.00108074445910629</v>
      </c>
      <c r="G759" s="9" t="n">
        <v>2.89835664335664</v>
      </c>
      <c r="H759" s="17" t="n">
        <v>0.441103054964441</v>
      </c>
      <c r="I759" s="11" t="n">
        <v>0.00025</v>
      </c>
      <c r="J759" s="8" t="n">
        <v>0.00234166666666667</v>
      </c>
      <c r="K759" s="8" t="n">
        <v>0.00309166666666667</v>
      </c>
      <c r="L759" s="18" t="n">
        <v>-0.0254076971605111</v>
      </c>
      <c r="M759" s="19" t="n">
        <v>0.00364266065218732</v>
      </c>
      <c r="N759" s="14" t="n">
        <v>-0.00256666666666667</v>
      </c>
      <c r="O759" s="10" t="n">
        <v>0.0998056228375937</v>
      </c>
      <c r="P759" s="0" t="n">
        <v>-0.0053</v>
      </c>
      <c r="Q759" s="0" t="n">
        <v>0.011</v>
      </c>
      <c r="R759" s="0" t="n">
        <v>-0.1163</v>
      </c>
      <c r="S759" s="0" t="n">
        <v>-0.0884</v>
      </c>
      <c r="T759" s="0" t="n">
        <v>-0.1315</v>
      </c>
      <c r="U759" s="0" t="n">
        <v>-0.0751</v>
      </c>
      <c r="V759" s="0" t="n">
        <v>-0.082</v>
      </c>
      <c r="W759" s="0" t="n">
        <v>-0.285</v>
      </c>
      <c r="X759" s="0" t="n">
        <v>-0.0939</v>
      </c>
      <c r="Y759" s="0" t="n">
        <v>-0.1365</v>
      </c>
      <c r="Z759" s="0" t="n">
        <v>-0.1335</v>
      </c>
      <c r="AA759" s="0" t="n">
        <v>-0.1439</v>
      </c>
      <c r="AB759" s="0" t="n">
        <v>-0.1431</v>
      </c>
      <c r="AC759" s="0" t="n">
        <v>-0.0954</v>
      </c>
      <c r="AD759" s="0" t="n">
        <v>-0.1227</v>
      </c>
      <c r="AE759" s="0" t="n">
        <v>-0.1336</v>
      </c>
      <c r="AF759" s="0" t="n">
        <v>-0.0843</v>
      </c>
      <c r="AG759" s="0" t="n">
        <v>-0.1815</v>
      </c>
      <c r="AH759" s="0" t="n">
        <v>-0.1938</v>
      </c>
      <c r="AI759" s="0" t="n">
        <v>-0.116</v>
      </c>
      <c r="AJ759" s="0" t="n">
        <v>-0.0921</v>
      </c>
      <c r="AK759" s="0" t="n">
        <v>-0.0605</v>
      </c>
      <c r="AL759" s="0" t="n">
        <v>-0.1768</v>
      </c>
      <c r="AM759" s="0" t="n">
        <v>-0.1296</v>
      </c>
      <c r="AN759" s="0" t="n">
        <v>-0.1322</v>
      </c>
      <c r="AO759" s="0" t="n">
        <v>-0.1137</v>
      </c>
      <c r="AP759" s="0" t="n">
        <v>-0.032</v>
      </c>
      <c r="AQ759" s="0" t="n">
        <v>-0.115</v>
      </c>
      <c r="AR759" s="0" t="n">
        <v>-0.1265</v>
      </c>
      <c r="AS759" s="0" t="n">
        <v>-0.0877</v>
      </c>
      <c r="AT759" s="0" t="n">
        <v>-0.0209</v>
      </c>
      <c r="AU759" s="0" t="n">
        <v>-0.1454</v>
      </c>
      <c r="AV759" s="0" t="n">
        <v>-0.0471</v>
      </c>
      <c r="AW759" s="0" t="n">
        <v>-0.1946352</v>
      </c>
    </row>
    <row r="760" customFormat="false" ht="15" hidden="false" customHeight="false" outlineLevel="0" collapsed="false">
      <c r="A760" s="0" t="n">
        <v>2009</v>
      </c>
      <c r="B760" s="0" t="n">
        <v>3</v>
      </c>
      <c r="C760" s="0" t="n">
        <v>0.087674</v>
      </c>
      <c r="D760" s="0" t="n">
        <v>0.087634</v>
      </c>
      <c r="E760" s="8" t="n">
        <v>0.00284643279398064</v>
      </c>
      <c r="F760" s="9" t="n">
        <v>0.000716490990595795</v>
      </c>
      <c r="G760" s="9" t="n">
        <v>3.97274052478134</v>
      </c>
      <c r="H760" s="17" t="n">
        <v>0.296528285223133</v>
      </c>
      <c r="I760" s="11" t="n">
        <v>0.000175</v>
      </c>
      <c r="J760" s="8" t="n">
        <v>0.00243333333333333</v>
      </c>
      <c r="K760" s="8" t="n">
        <v>0.00278333333333333</v>
      </c>
      <c r="L760" s="18" t="n">
        <v>-0.0378874688291016</v>
      </c>
      <c r="M760" s="19" t="n">
        <v>-0.000987282856538485</v>
      </c>
      <c r="N760" s="14" t="n">
        <v>-0.00015</v>
      </c>
      <c r="O760" s="10" t="n">
        <v>0.142703986507035</v>
      </c>
      <c r="P760" s="0" t="n">
        <v>0.0888</v>
      </c>
      <c r="Q760" s="0" t="n">
        <v>0.1329</v>
      </c>
      <c r="R760" s="0" t="n">
        <v>0.0555</v>
      </c>
      <c r="S760" s="0" t="n">
        <v>0.0333</v>
      </c>
      <c r="T760" s="0" t="n">
        <v>0.153</v>
      </c>
      <c r="U760" s="0" t="n">
        <v>0.0481</v>
      </c>
      <c r="V760" s="0" t="n">
        <v>0.0683</v>
      </c>
      <c r="W760" s="0" t="n">
        <v>0.3041</v>
      </c>
      <c r="X760" s="0" t="n">
        <v>0.1811</v>
      </c>
      <c r="Y760" s="0" t="n">
        <v>0.185</v>
      </c>
      <c r="Z760" s="0" t="n">
        <v>0.0992</v>
      </c>
      <c r="AA760" s="0" t="n">
        <v>0.0522</v>
      </c>
      <c r="AB760" s="0" t="n">
        <v>0.0683</v>
      </c>
      <c r="AC760" s="0" t="n">
        <v>0.0725</v>
      </c>
      <c r="AD760" s="0" t="n">
        <v>0.0308</v>
      </c>
      <c r="AE760" s="0" t="n">
        <v>0.1171</v>
      </c>
      <c r="AF760" s="0" t="n">
        <v>0.1418</v>
      </c>
      <c r="AG760" s="0" t="n">
        <v>0.073</v>
      </c>
      <c r="AH760" s="0" t="n">
        <v>0.1218</v>
      </c>
      <c r="AI760" s="0" t="n">
        <v>0.0697</v>
      </c>
      <c r="AJ760" s="0" t="n">
        <v>0.1331</v>
      </c>
      <c r="AK760" s="0" t="n">
        <v>0.1395</v>
      </c>
      <c r="AL760" s="0" t="n">
        <v>0.0703</v>
      </c>
      <c r="AM760" s="0" t="n">
        <v>0.0524</v>
      </c>
      <c r="AN760" s="0" t="n">
        <v>0.0297</v>
      </c>
      <c r="AO760" s="0" t="n">
        <v>0.0924</v>
      </c>
      <c r="AP760" s="0" t="n">
        <v>0.0628</v>
      </c>
      <c r="AQ760" s="0" t="n">
        <v>0.0935</v>
      </c>
      <c r="AR760" s="0" t="n">
        <v>0.0279</v>
      </c>
      <c r="AS760" s="0" t="n">
        <v>0.0415</v>
      </c>
      <c r="AT760" s="0" t="n">
        <v>0.1091</v>
      </c>
      <c r="AU760" s="0" t="n">
        <v>0.1422</v>
      </c>
      <c r="AV760" s="0" t="n">
        <v>0.0894</v>
      </c>
      <c r="AW760" s="0" t="n">
        <v>0.04409184</v>
      </c>
    </row>
    <row r="761" customFormat="false" ht="15" hidden="false" customHeight="false" outlineLevel="0" collapsed="false">
      <c r="A761" s="0" t="n">
        <v>2009</v>
      </c>
      <c r="B761" s="0" t="n">
        <v>4</v>
      </c>
      <c r="C761" s="0" t="n">
        <v>0.110546</v>
      </c>
      <c r="D761" s="0" t="n">
        <v>0.09423</v>
      </c>
      <c r="E761" s="8" t="n">
        <v>0.0025492056945065</v>
      </c>
      <c r="F761" s="9" t="n">
        <v>0.000675659332755379</v>
      </c>
      <c r="G761" s="9" t="n">
        <v>3.77291568535092</v>
      </c>
      <c r="H761" s="17" t="n">
        <v>0.276227577459685</v>
      </c>
      <c r="I761" s="11" t="n">
        <v>0.000133333333333333</v>
      </c>
      <c r="J761" s="8" t="n">
        <v>0.0025</v>
      </c>
      <c r="K761" s="8" t="n">
        <v>0.00328333333333333</v>
      </c>
      <c r="L761" s="18" t="n">
        <v>-0.0314690463716402</v>
      </c>
      <c r="M761" s="19" t="n">
        <v>0.0010070825195887</v>
      </c>
      <c r="N761" s="14" t="n">
        <v>-0.00025</v>
      </c>
      <c r="O761" s="10" t="n">
        <v>0.0868968679297476</v>
      </c>
      <c r="P761" s="0" t="n">
        <v>0.0312</v>
      </c>
      <c r="Q761" s="0" t="n">
        <v>0.0639</v>
      </c>
      <c r="R761" s="0" t="n">
        <v>0.1676</v>
      </c>
      <c r="S761" s="0" t="n">
        <v>0.0807</v>
      </c>
      <c r="T761" s="0" t="n">
        <v>0.1483</v>
      </c>
      <c r="U761" s="0" t="n">
        <v>0.0237</v>
      </c>
      <c r="V761" s="0" t="n">
        <v>0.0211</v>
      </c>
      <c r="W761" s="0" t="n">
        <v>0.5904</v>
      </c>
      <c r="X761" s="0" t="n">
        <v>0.2206</v>
      </c>
      <c r="Y761" s="0" t="n">
        <v>0.2555</v>
      </c>
      <c r="Z761" s="0" t="n">
        <v>0.4172</v>
      </c>
      <c r="AA761" s="0" t="n">
        <v>0.2334</v>
      </c>
      <c r="AB761" s="0" t="n">
        <v>0.3268</v>
      </c>
      <c r="AC761" s="0" t="n">
        <v>0.0117</v>
      </c>
      <c r="AD761" s="0" t="n">
        <v>-0.003</v>
      </c>
      <c r="AE761" s="0" t="n">
        <v>0.2147</v>
      </c>
      <c r="AF761" s="0" t="n">
        <v>0.4135</v>
      </c>
      <c r="AG761" s="0" t="n">
        <v>0.4856</v>
      </c>
      <c r="AH761" s="0" t="n">
        <v>0.2623</v>
      </c>
      <c r="AI761" s="0" t="n">
        <v>0.2155</v>
      </c>
      <c r="AJ761" s="0" t="n">
        <v>0.1839</v>
      </c>
      <c r="AK761" s="0" t="n">
        <v>0.145</v>
      </c>
      <c r="AL761" s="0" t="n">
        <v>0.2302</v>
      </c>
      <c r="AM761" s="0" t="n">
        <v>0.0831</v>
      </c>
      <c r="AN761" s="0" t="n">
        <v>0.2539</v>
      </c>
      <c r="AO761" s="0" t="n">
        <v>0.145</v>
      </c>
      <c r="AP761" s="0" t="n">
        <v>0.037</v>
      </c>
      <c r="AQ761" s="0" t="n">
        <v>0.1885</v>
      </c>
      <c r="AR761" s="0" t="n">
        <v>0.0213</v>
      </c>
      <c r="AS761" s="0" t="n">
        <v>0.1522</v>
      </c>
      <c r="AT761" s="0" t="n">
        <v>0.0891</v>
      </c>
      <c r="AU761" s="0" t="n">
        <v>0.1704</v>
      </c>
      <c r="AV761" s="0" t="n">
        <v>0.114</v>
      </c>
      <c r="AW761" s="0" t="n">
        <v>0.2797494</v>
      </c>
    </row>
    <row r="762" customFormat="false" ht="15" hidden="false" customHeight="false" outlineLevel="0" collapsed="false">
      <c r="A762" s="0" t="n">
        <v>2009</v>
      </c>
      <c r="B762" s="0" t="n">
        <v>5</v>
      </c>
      <c r="C762" s="0" t="n">
        <v>0.067338</v>
      </c>
      <c r="D762" s="0" t="n">
        <v>0.05464</v>
      </c>
      <c r="E762" s="8" t="n">
        <v>0.00237054323727736</v>
      </c>
      <c r="F762" s="9" t="n">
        <v>0.00066124614071608</v>
      </c>
      <c r="G762" s="9" t="n">
        <v>3.5849634369287</v>
      </c>
      <c r="H762" s="17" t="n">
        <v>0.265432047932257</v>
      </c>
      <c r="I762" s="11" t="n">
        <v>0.00015</v>
      </c>
      <c r="J762" s="8" t="n">
        <v>0.0021</v>
      </c>
      <c r="K762" s="8" t="n">
        <v>0.00345</v>
      </c>
      <c r="L762" s="18" t="n">
        <v>-0.0248594916180476</v>
      </c>
      <c r="M762" s="19" t="n">
        <v>0.00147149391892198</v>
      </c>
      <c r="N762" s="14" t="n">
        <v>0.004075</v>
      </c>
      <c r="O762" s="10" t="n">
        <v>0.0798817335440337</v>
      </c>
      <c r="P762" s="0" t="n">
        <v>-0.0298</v>
      </c>
      <c r="Q762" s="0" t="n">
        <v>0.2509</v>
      </c>
      <c r="R762" s="0" t="n">
        <v>0.1809</v>
      </c>
      <c r="S762" s="0" t="n">
        <v>0.0349</v>
      </c>
      <c r="T762" s="0" t="n">
        <v>0.0171</v>
      </c>
      <c r="U762" s="0" t="n">
        <v>0.0806</v>
      </c>
      <c r="V762" s="0" t="n">
        <v>0.0952</v>
      </c>
      <c r="W762" s="0" t="n">
        <v>-0.0678</v>
      </c>
      <c r="X762" s="0" t="n">
        <v>-0.0115</v>
      </c>
      <c r="Y762" s="0" t="n">
        <v>-0.0594</v>
      </c>
      <c r="Z762" s="0" t="n">
        <v>0.0646</v>
      </c>
      <c r="AA762" s="0" t="n">
        <v>0.0521</v>
      </c>
      <c r="AB762" s="0" t="n">
        <v>0.0099</v>
      </c>
      <c r="AC762" s="0" t="n">
        <v>0.0641</v>
      </c>
      <c r="AD762" s="0" t="n">
        <v>0.0611</v>
      </c>
      <c r="AE762" s="0" t="n">
        <v>0.0672</v>
      </c>
      <c r="AF762" s="0" t="n">
        <v>0.0257</v>
      </c>
      <c r="AG762" s="0" t="n">
        <v>0.0053</v>
      </c>
      <c r="AH762" s="0" t="n">
        <v>0.0973</v>
      </c>
      <c r="AI762" s="0" t="n">
        <v>-0.0015</v>
      </c>
      <c r="AJ762" s="0" t="n">
        <v>0.0146</v>
      </c>
      <c r="AK762" s="0" t="n">
        <v>0.0318</v>
      </c>
      <c r="AL762" s="0" t="n">
        <v>0.0522</v>
      </c>
      <c r="AM762" s="0" t="n">
        <v>0.0419</v>
      </c>
      <c r="AN762" s="0" t="n">
        <v>0.0401</v>
      </c>
      <c r="AO762" s="0" t="n">
        <v>0.0237</v>
      </c>
      <c r="AP762" s="0" t="n">
        <v>-0.0041</v>
      </c>
      <c r="AQ762" s="0" t="n">
        <v>0.0364</v>
      </c>
      <c r="AR762" s="0" t="n">
        <v>0.0466</v>
      </c>
      <c r="AS762" s="0" t="n">
        <v>0.0478</v>
      </c>
      <c r="AT762" s="0" t="n">
        <v>-0.0168</v>
      </c>
      <c r="AU762" s="0" t="n">
        <v>0.0965</v>
      </c>
      <c r="AV762" s="0" t="n">
        <v>0.0358</v>
      </c>
      <c r="AW762" s="0" t="n">
        <v>0.02139569</v>
      </c>
    </row>
    <row r="763" customFormat="false" ht="15" hidden="false" customHeight="false" outlineLevel="0" collapsed="false">
      <c r="A763" s="0" t="n">
        <v>2009</v>
      </c>
      <c r="B763" s="0" t="n">
        <v>6</v>
      </c>
      <c r="C763" s="0" t="n">
        <v>-0.002763</v>
      </c>
      <c r="D763" s="0" t="n">
        <v>0.002476</v>
      </c>
      <c r="E763" s="8" t="n">
        <v>0.00231992124613845</v>
      </c>
      <c r="F763" s="9" t="n">
        <v>0.000680756791251505</v>
      </c>
      <c r="G763" s="9" t="n">
        <v>3.40785619174434</v>
      </c>
      <c r="H763" s="17" t="n">
        <v>0.267107848940452</v>
      </c>
      <c r="I763" s="11" t="n">
        <v>0.00015</v>
      </c>
      <c r="J763" s="8" t="n">
        <v>0.001575</v>
      </c>
      <c r="K763" s="8" t="n">
        <v>0.003425</v>
      </c>
      <c r="L763" s="18" t="n">
        <v>-0.0226082735489679</v>
      </c>
      <c r="M763" s="19" t="n">
        <v>0.00829961224662235</v>
      </c>
      <c r="N763" s="14" t="n">
        <v>0.00291666666666667</v>
      </c>
      <c r="O763" s="10" t="n">
        <v>0.0589281166422278</v>
      </c>
      <c r="P763" s="0" t="n">
        <v>-0.0806</v>
      </c>
      <c r="Q763" s="0" t="n">
        <v>-0.1008</v>
      </c>
      <c r="R763" s="0" t="n">
        <v>-0.0851</v>
      </c>
      <c r="S763" s="0" t="n">
        <v>-0.0374</v>
      </c>
      <c r="T763" s="0" t="n">
        <v>-0.0107</v>
      </c>
      <c r="U763" s="0" t="n">
        <v>0.0184</v>
      </c>
      <c r="V763" s="0" t="n">
        <v>-0.0003</v>
      </c>
      <c r="W763" s="0" t="n">
        <v>-0.0776</v>
      </c>
      <c r="X763" s="0" t="n">
        <v>-0.0167</v>
      </c>
      <c r="Y763" s="0" t="n">
        <v>0.0457</v>
      </c>
      <c r="Z763" s="0" t="n">
        <v>0.0732</v>
      </c>
      <c r="AA763" s="0" t="n">
        <v>0.0189</v>
      </c>
      <c r="AB763" s="0" t="n">
        <v>-0.0261</v>
      </c>
      <c r="AC763" s="0" t="n">
        <v>0.0143</v>
      </c>
      <c r="AD763" s="0" t="n">
        <v>-0.0237</v>
      </c>
      <c r="AE763" s="0" t="n">
        <v>-0.0537</v>
      </c>
      <c r="AF763" s="0" t="n">
        <v>0.0288</v>
      </c>
      <c r="AG763" s="0" t="n">
        <v>-0.0511</v>
      </c>
      <c r="AH763" s="0" t="n">
        <v>0.0329</v>
      </c>
      <c r="AI763" s="0" t="n">
        <v>0.0087</v>
      </c>
      <c r="AJ763" s="0" t="n">
        <v>0.036</v>
      </c>
      <c r="AK763" s="0" t="n">
        <v>0.0257</v>
      </c>
      <c r="AL763" s="0" t="n">
        <v>-0.0163</v>
      </c>
      <c r="AM763" s="0" t="n">
        <v>0.0418</v>
      </c>
      <c r="AN763" s="0" t="n">
        <v>0.0005</v>
      </c>
      <c r="AO763" s="0" t="n">
        <v>0.0042</v>
      </c>
      <c r="AP763" s="0" t="n">
        <v>0.0068</v>
      </c>
      <c r="AQ763" s="0" t="n">
        <v>0.0243</v>
      </c>
      <c r="AR763" s="0" t="n">
        <v>0.0466</v>
      </c>
      <c r="AS763" s="0" t="n">
        <v>-0.006</v>
      </c>
      <c r="AT763" s="0" t="n">
        <v>-0.0045</v>
      </c>
      <c r="AU763" s="0" t="n">
        <v>-0.017</v>
      </c>
      <c r="AV763" s="0" t="n">
        <v>0.0387</v>
      </c>
      <c r="AW763" s="0" t="n">
        <v>-0.02469142</v>
      </c>
    </row>
    <row r="764" customFormat="false" ht="15" hidden="false" customHeight="false" outlineLevel="0" collapsed="false">
      <c r="A764" s="0" t="n">
        <v>2009</v>
      </c>
      <c r="B764" s="0" t="n">
        <v>7</v>
      </c>
      <c r="C764" s="0" t="n">
        <v>0.082485</v>
      </c>
      <c r="D764" s="0" t="n">
        <v>0.074484</v>
      </c>
      <c r="E764" s="8" t="n">
        <v>0.00211214685642016</v>
      </c>
      <c r="F764" s="9" t="n">
        <v>0.000775261833713651</v>
      </c>
      <c r="G764" s="9" t="n">
        <v>2.72443033381713</v>
      </c>
      <c r="H764" s="17" t="n">
        <v>0.246004790870959</v>
      </c>
      <c r="I764" s="11" t="n">
        <v>0.00015</v>
      </c>
      <c r="J764" s="8" t="n">
        <v>0.0014</v>
      </c>
      <c r="K764" s="8" t="n">
        <v>0.00343333333333333</v>
      </c>
      <c r="L764" s="18" t="n">
        <v>-0.0142562420023152</v>
      </c>
      <c r="M764" s="19" t="n">
        <v>-0.000297965454630122</v>
      </c>
      <c r="N764" s="14" t="n">
        <v>0.00470833333333333</v>
      </c>
      <c r="O764" s="10" t="n">
        <v>0.0614097159902242</v>
      </c>
      <c r="P764" s="0" t="n">
        <v>0.1211</v>
      </c>
      <c r="Q764" s="0" t="n">
        <v>0.1578</v>
      </c>
      <c r="R764" s="0" t="n">
        <v>0.0893</v>
      </c>
      <c r="S764" s="0" t="n">
        <v>0.0318</v>
      </c>
      <c r="T764" s="0" t="n">
        <v>0.1008</v>
      </c>
      <c r="U764" s="0" t="n">
        <v>0.055</v>
      </c>
      <c r="V764" s="0" t="n">
        <v>0.0734</v>
      </c>
      <c r="W764" s="0" t="n">
        <v>0.3605</v>
      </c>
      <c r="X764" s="0" t="n">
        <v>0.149</v>
      </c>
      <c r="Y764" s="0" t="n">
        <v>0.2349</v>
      </c>
      <c r="Z764" s="0" t="n">
        <v>0.181</v>
      </c>
      <c r="AA764" s="0" t="n">
        <v>0.1604</v>
      </c>
      <c r="AB764" s="0" t="n">
        <v>0.1678</v>
      </c>
      <c r="AC764" s="0" t="n">
        <v>0.0794</v>
      </c>
      <c r="AD764" s="0" t="n">
        <v>0.027</v>
      </c>
      <c r="AE764" s="0" t="n">
        <v>0.1573</v>
      </c>
      <c r="AF764" s="0" t="n">
        <v>0.1052</v>
      </c>
      <c r="AG764" s="0" t="n">
        <v>0.248</v>
      </c>
      <c r="AH764" s="0" t="n">
        <v>0.0317</v>
      </c>
      <c r="AI764" s="0" t="n">
        <v>0.1054</v>
      </c>
      <c r="AJ764" s="0" t="n">
        <v>0.1377</v>
      </c>
      <c r="AK764" s="0" t="n">
        <v>0.1042</v>
      </c>
      <c r="AL764" s="0" t="n">
        <v>0.0695</v>
      </c>
      <c r="AM764" s="0" t="n">
        <v>0.0416</v>
      </c>
      <c r="AN764" s="0" t="n">
        <v>0.1216</v>
      </c>
      <c r="AO764" s="0" t="n">
        <v>0.1071</v>
      </c>
      <c r="AP764" s="0" t="n">
        <v>0.0403</v>
      </c>
      <c r="AQ764" s="0" t="n">
        <v>0.0704</v>
      </c>
      <c r="AR764" s="0" t="n">
        <v>0.0435</v>
      </c>
      <c r="AS764" s="0" t="n">
        <v>0.0901</v>
      </c>
      <c r="AT764" s="0" t="n">
        <v>0.0652</v>
      </c>
      <c r="AU764" s="0" t="n">
        <v>0.0835</v>
      </c>
      <c r="AV764" s="0" t="n">
        <v>0.0573</v>
      </c>
      <c r="AW764" s="0" t="n">
        <v>0.10179122</v>
      </c>
    </row>
    <row r="765" customFormat="false" ht="15" hidden="false" customHeight="false" outlineLevel="0" collapsed="false">
      <c r="A765" s="0" t="n">
        <v>2009</v>
      </c>
      <c r="B765" s="0" t="n">
        <v>8</v>
      </c>
      <c r="C765" s="0" t="n">
        <v>0.031944</v>
      </c>
      <c r="D765" s="0" t="n">
        <v>0.034751</v>
      </c>
      <c r="E765" s="8" t="n">
        <v>0.00199746777013536</v>
      </c>
      <c r="F765" s="9" t="n">
        <v>0.000886988083496088</v>
      </c>
      <c r="G765" s="9" t="n">
        <v>2.25196686100031</v>
      </c>
      <c r="H765" s="17" t="n">
        <v>0.237594089475037</v>
      </c>
      <c r="I765" s="11" t="n">
        <v>0.000141666666666667</v>
      </c>
      <c r="J765" s="8" t="n">
        <v>0.0011</v>
      </c>
      <c r="K765" s="8" t="n">
        <v>0.00331666666666667</v>
      </c>
      <c r="L765" s="18" t="n">
        <v>-0.0082284633285901</v>
      </c>
      <c r="M765" s="19" t="n">
        <v>0.00334845337779299</v>
      </c>
      <c r="N765" s="14" t="n">
        <v>0.00195833333333333</v>
      </c>
      <c r="O765" s="10" t="n">
        <v>0.0466662121775488</v>
      </c>
      <c r="P765" s="0" t="n">
        <v>-0.0017</v>
      </c>
      <c r="Q765" s="0" t="n">
        <v>0.0253</v>
      </c>
      <c r="R765" s="0" t="n">
        <v>0.0205</v>
      </c>
      <c r="S765" s="0" t="n">
        <v>0.0277</v>
      </c>
      <c r="T765" s="0" t="n">
        <v>0.0731</v>
      </c>
      <c r="U765" s="0" t="n">
        <v>0.0014</v>
      </c>
      <c r="V765" s="0" t="n">
        <v>0.0032</v>
      </c>
      <c r="W765" s="0" t="n">
        <v>0.014</v>
      </c>
      <c r="X765" s="0" t="n">
        <v>0.0846</v>
      </c>
      <c r="Y765" s="0" t="n">
        <v>0.1301</v>
      </c>
      <c r="Z765" s="0" t="n">
        <v>-0.0028</v>
      </c>
      <c r="AA765" s="0" t="n">
        <v>0.0981</v>
      </c>
      <c r="AB765" s="0" t="n">
        <v>0.0905</v>
      </c>
      <c r="AC765" s="0" t="n">
        <v>0.0099</v>
      </c>
      <c r="AD765" s="0" t="n">
        <v>-0.0015</v>
      </c>
      <c r="AE765" s="0" t="n">
        <v>0.0141</v>
      </c>
      <c r="AF765" s="0" t="n">
        <v>-0.0134</v>
      </c>
      <c r="AG765" s="0" t="n">
        <v>0.0302</v>
      </c>
      <c r="AH765" s="0" t="n">
        <v>0.0354</v>
      </c>
      <c r="AI765" s="0" t="n">
        <v>0.0374</v>
      </c>
      <c r="AJ765" s="0" t="n">
        <v>0.0238</v>
      </c>
      <c r="AK765" s="0" t="n">
        <v>0.0196</v>
      </c>
      <c r="AL765" s="0" t="n">
        <v>0.0708</v>
      </c>
      <c r="AM765" s="0" t="n">
        <v>0.0424</v>
      </c>
      <c r="AN765" s="0" t="n">
        <v>0.0633</v>
      </c>
      <c r="AO765" s="0" t="n">
        <v>0.0326</v>
      </c>
      <c r="AP765" s="0" t="n">
        <v>-0.0221</v>
      </c>
      <c r="AQ765" s="0" t="n">
        <v>0.038</v>
      </c>
      <c r="AR765" s="0" t="n">
        <v>0.0021</v>
      </c>
      <c r="AS765" s="0" t="n">
        <v>0.0456</v>
      </c>
      <c r="AT765" s="0" t="n">
        <v>0.0355</v>
      </c>
      <c r="AU765" s="0" t="n">
        <v>0.102</v>
      </c>
      <c r="AV765" s="0" t="n">
        <v>0.0299</v>
      </c>
      <c r="AW765" s="0" t="n">
        <v>0.12223742</v>
      </c>
    </row>
    <row r="766" customFormat="false" ht="15" hidden="false" customHeight="false" outlineLevel="0" collapsed="false">
      <c r="A766" s="0" t="n">
        <v>2009</v>
      </c>
      <c r="B766" s="0" t="n">
        <v>9</v>
      </c>
      <c r="C766" s="0" t="n">
        <v>0.045233</v>
      </c>
      <c r="D766" s="0" t="n">
        <v>0.036534</v>
      </c>
      <c r="E766" s="8" t="n">
        <v>0.00188406585436612</v>
      </c>
      <c r="F766" s="9" t="n">
        <v>0.000988572293487721</v>
      </c>
      <c r="G766" s="9" t="n">
        <v>1.90584529505582</v>
      </c>
      <c r="H766" s="17" t="n">
        <v>0.23231002401084</v>
      </c>
      <c r="I766" s="11" t="n">
        <v>1E-004</v>
      </c>
      <c r="J766" s="8" t="n">
        <v>0.000983333333333333</v>
      </c>
      <c r="K766" s="8" t="n">
        <v>0.00325833333333333</v>
      </c>
      <c r="L766" s="18" t="n">
        <v>6.99403441774438E-005</v>
      </c>
      <c r="M766" s="19" t="n">
        <v>0.00193088723340051</v>
      </c>
      <c r="N766" s="14" t="n">
        <v>0.002275</v>
      </c>
      <c r="O766" s="10" t="n">
        <v>0.0437339416128938</v>
      </c>
      <c r="P766" s="0" t="n">
        <v>-0.0669</v>
      </c>
      <c r="Q766" s="0" t="n">
        <v>0.1198</v>
      </c>
      <c r="R766" s="0" t="n">
        <v>0.1181</v>
      </c>
      <c r="S766" s="0" t="n">
        <v>0.0685</v>
      </c>
      <c r="T766" s="0" t="n">
        <v>-0.0235</v>
      </c>
      <c r="U766" s="0" t="n">
        <v>0.0521</v>
      </c>
      <c r="V766" s="0" t="n">
        <v>0.0482</v>
      </c>
      <c r="W766" s="0" t="n">
        <v>0.0141</v>
      </c>
      <c r="X766" s="0" t="n">
        <v>0.098</v>
      </c>
      <c r="Y766" s="0" t="n">
        <v>-0.0892</v>
      </c>
      <c r="Z766" s="0" t="n">
        <v>0.0677</v>
      </c>
      <c r="AA766" s="0" t="n">
        <v>-0.0002</v>
      </c>
      <c r="AB766" s="0" t="n">
        <v>0.0161</v>
      </c>
      <c r="AC766" s="0" t="n">
        <v>0.0366</v>
      </c>
      <c r="AD766" s="0" t="n">
        <v>0.0033</v>
      </c>
      <c r="AE766" s="0" t="n">
        <v>0.1224</v>
      </c>
      <c r="AF766" s="0" t="n">
        <v>0.1266</v>
      </c>
      <c r="AG766" s="0" t="n">
        <v>0.0699</v>
      </c>
      <c r="AH766" s="0" t="n">
        <v>0.0662</v>
      </c>
      <c r="AI766" s="0" t="n">
        <v>0.0376</v>
      </c>
      <c r="AJ766" s="0" t="n">
        <v>0.0795</v>
      </c>
      <c r="AK766" s="0" t="n">
        <v>0.0343</v>
      </c>
      <c r="AL766" s="0" t="n">
        <v>0.0448</v>
      </c>
      <c r="AM766" s="0" t="n">
        <v>0.0364</v>
      </c>
      <c r="AN766" s="0" t="n">
        <v>0.016</v>
      </c>
      <c r="AO766" s="0" t="n">
        <v>0.0366</v>
      </c>
      <c r="AP766" s="0" t="n">
        <v>0.0326</v>
      </c>
      <c r="AQ766" s="0" t="n">
        <v>0.0962</v>
      </c>
      <c r="AR766" s="0" t="n">
        <v>0.0233</v>
      </c>
      <c r="AS766" s="0" t="n">
        <v>0.0402</v>
      </c>
      <c r="AT766" s="0" t="n">
        <v>0.0214</v>
      </c>
      <c r="AU766" s="0" t="n">
        <v>0.0126</v>
      </c>
      <c r="AV766" s="0" t="n">
        <v>0.0528</v>
      </c>
      <c r="AW766" s="0" t="n">
        <v>0.06367111</v>
      </c>
    </row>
    <row r="767" customFormat="false" ht="15" hidden="false" customHeight="false" outlineLevel="0" collapsed="false">
      <c r="A767" s="0" t="n">
        <v>2009</v>
      </c>
      <c r="B767" s="0" t="n">
        <v>10</v>
      </c>
      <c r="C767" s="0" t="n">
        <v>-0.02841</v>
      </c>
      <c r="D767" s="0" t="n">
        <v>-0.018259</v>
      </c>
      <c r="E767" s="8" t="n">
        <v>0.00188205217082667</v>
      </c>
      <c r="F767" s="9" t="n">
        <v>0.00203871876779355</v>
      </c>
      <c r="G767" s="9" t="n">
        <v>0.923154385272847</v>
      </c>
      <c r="H767" s="17" t="n">
        <v>0.232299260866924</v>
      </c>
      <c r="I767" s="11" t="n">
        <v>5.83333333333333E-005</v>
      </c>
      <c r="J767" s="8" t="n">
        <v>0.00095</v>
      </c>
      <c r="K767" s="8" t="n">
        <v>0.00344166666666667</v>
      </c>
      <c r="L767" s="18" t="n">
        <v>0.00318043746013525</v>
      </c>
      <c r="M767" s="19" t="n">
        <v>0.00300193179870378</v>
      </c>
      <c r="N767" s="14" t="n">
        <v>0.000133333333333333</v>
      </c>
      <c r="O767" s="10" t="n">
        <v>0.0624341179003916</v>
      </c>
      <c r="P767" s="0" t="n">
        <v>-0.1233</v>
      </c>
      <c r="Q767" s="0" t="n">
        <v>0.0188</v>
      </c>
      <c r="R767" s="0" t="n">
        <v>-0.0234</v>
      </c>
      <c r="S767" s="0" t="n">
        <v>-0.0678</v>
      </c>
      <c r="T767" s="0" t="n">
        <v>-0.0935</v>
      </c>
      <c r="U767" s="0" t="n">
        <v>0.0056</v>
      </c>
      <c r="V767" s="0" t="n">
        <v>-0.0073</v>
      </c>
      <c r="W767" s="0" t="n">
        <v>-0.0678</v>
      </c>
      <c r="X767" s="0" t="n">
        <v>-0.0402</v>
      </c>
      <c r="Y767" s="0" t="n">
        <v>-0.1303</v>
      </c>
      <c r="Z767" s="0" t="n">
        <v>-0.0592</v>
      </c>
      <c r="AA767" s="0" t="n">
        <v>0.0062</v>
      </c>
      <c r="AB767" s="0" t="n">
        <v>-0.0204</v>
      </c>
      <c r="AC767" s="0" t="n">
        <v>-0.0263</v>
      </c>
      <c r="AD767" s="0" t="n">
        <v>0.057</v>
      </c>
      <c r="AE767" s="0" t="n">
        <v>-0.0569</v>
      </c>
      <c r="AF767" s="0" t="n">
        <v>0.0388</v>
      </c>
      <c r="AG767" s="0" t="n">
        <v>-0.1077</v>
      </c>
      <c r="AH767" s="0" t="n">
        <v>-0.1215</v>
      </c>
      <c r="AI767" s="0" t="n">
        <v>-0.0319</v>
      </c>
      <c r="AJ767" s="0" t="n">
        <v>-0.0107</v>
      </c>
      <c r="AK767" s="0" t="n">
        <v>-0.0637</v>
      </c>
      <c r="AL767" s="0" t="n">
        <v>-0.0399</v>
      </c>
      <c r="AM767" s="0" t="n">
        <v>-0.0495</v>
      </c>
      <c r="AN767" s="0" t="n">
        <v>-0.0331</v>
      </c>
      <c r="AO767" s="0" t="n">
        <v>-0.0521</v>
      </c>
      <c r="AP767" s="0" t="n">
        <v>-0.0441</v>
      </c>
      <c r="AQ767" s="0" t="n">
        <v>-0.0256</v>
      </c>
      <c r="AR767" s="0" t="n">
        <v>-0.0274</v>
      </c>
      <c r="AS767" s="0" t="n">
        <v>-0.0272</v>
      </c>
      <c r="AT767" s="0" t="n">
        <v>0.005</v>
      </c>
      <c r="AU767" s="0" t="n">
        <v>-0.0442</v>
      </c>
      <c r="AV767" s="0" t="n">
        <v>-0.0028</v>
      </c>
      <c r="AW767" s="0" t="n">
        <v>-0.04801719</v>
      </c>
    </row>
    <row r="768" customFormat="false" ht="15" hidden="false" customHeight="false" outlineLevel="0" collapsed="false">
      <c r="A768" s="0" t="n">
        <v>2009</v>
      </c>
      <c r="B768" s="0" t="n">
        <v>11</v>
      </c>
      <c r="C768" s="0" t="n">
        <v>0.057389</v>
      </c>
      <c r="D768" s="0" t="n">
        <v>0.060257</v>
      </c>
      <c r="E768" s="8" t="n">
        <v>0.00174212000807247</v>
      </c>
      <c r="F768" s="9" t="n">
        <v>0.00290243969223187</v>
      </c>
      <c r="G768" s="9" t="n">
        <v>0.60022608315863</v>
      </c>
      <c r="H768" s="17" t="n">
        <v>0.218104871607487</v>
      </c>
      <c r="I768" s="11" t="n">
        <v>4.16666666666667E-005</v>
      </c>
      <c r="J768" s="8" t="n">
        <v>0.000941666666666667</v>
      </c>
      <c r="K768" s="8" t="n">
        <v>0.00334166666666667</v>
      </c>
      <c r="L768" s="18" t="n">
        <v>0.00748433262171543</v>
      </c>
      <c r="M768" s="19" t="n">
        <v>0.00334859058976766</v>
      </c>
      <c r="N768" s="14" t="n">
        <v>0.000366666666666667</v>
      </c>
      <c r="O768" s="10" t="n">
        <v>0.0447362539558242</v>
      </c>
      <c r="P768" s="0" t="n">
        <v>0.1811</v>
      </c>
      <c r="Q768" s="0" t="n">
        <v>0.1475</v>
      </c>
      <c r="R768" s="0" t="n">
        <v>0.0188</v>
      </c>
      <c r="S768" s="0" t="n">
        <v>0.0649</v>
      </c>
      <c r="T768" s="0" t="n">
        <v>-0.0348</v>
      </c>
      <c r="U768" s="0" t="n">
        <v>0.0351</v>
      </c>
      <c r="V768" s="0" t="n">
        <v>0.0222</v>
      </c>
      <c r="W768" s="0" t="n">
        <v>0.0264</v>
      </c>
      <c r="X768" s="0" t="n">
        <v>-0.0016</v>
      </c>
      <c r="Y768" s="0" t="n">
        <v>0.0338</v>
      </c>
      <c r="Z768" s="0" t="n">
        <v>0.0852</v>
      </c>
      <c r="AA768" s="0" t="n">
        <v>0.1111</v>
      </c>
      <c r="AB768" s="0" t="n">
        <v>0.0305</v>
      </c>
      <c r="AC768" s="0" t="n">
        <v>0.0818</v>
      </c>
      <c r="AD768" s="0" t="n">
        <v>0.0368</v>
      </c>
      <c r="AE768" s="0" t="n">
        <v>0.0439</v>
      </c>
      <c r="AF768" s="0" t="n">
        <v>0.0332</v>
      </c>
      <c r="AG768" s="0" t="n">
        <v>0.0214</v>
      </c>
      <c r="AH768" s="0" t="n">
        <v>0.0724</v>
      </c>
      <c r="AI768" s="0" t="n">
        <v>0.0335</v>
      </c>
      <c r="AJ768" s="0" t="n">
        <v>0.0435</v>
      </c>
      <c r="AK768" s="0" t="n">
        <v>0.0545</v>
      </c>
      <c r="AL768" s="0" t="n">
        <v>0.1009</v>
      </c>
      <c r="AM768" s="0" t="n">
        <v>0.0814</v>
      </c>
      <c r="AN768" s="0" t="n">
        <v>0.0458</v>
      </c>
      <c r="AO768" s="0" t="n">
        <v>0.1092</v>
      </c>
      <c r="AP768" s="0" t="n">
        <v>0.0606</v>
      </c>
      <c r="AQ768" s="0" t="n">
        <v>0.0722</v>
      </c>
      <c r="AR768" s="0" t="n">
        <v>0.0451</v>
      </c>
      <c r="AS768" s="0" t="n">
        <v>0.0449</v>
      </c>
      <c r="AT768" s="0" t="n">
        <v>0.0508</v>
      </c>
      <c r="AU768" s="0" t="n">
        <v>0.0426</v>
      </c>
      <c r="AV768" s="0" t="n">
        <v>0.055</v>
      </c>
      <c r="AW768" s="0" t="n">
        <v>0.06843633</v>
      </c>
    </row>
    <row r="769" customFormat="false" ht="15" hidden="false" customHeight="false" outlineLevel="0" collapsed="false">
      <c r="A769" s="0" t="n">
        <v>2009</v>
      </c>
      <c r="B769" s="0" t="n">
        <v>12</v>
      </c>
      <c r="C769" s="0" t="n">
        <v>0.029163</v>
      </c>
      <c r="D769" s="0" t="n">
        <v>0.018983</v>
      </c>
      <c r="E769" s="8" t="n">
        <v>0.00167453524347592</v>
      </c>
      <c r="F769" s="9" t="n">
        <v>0.00380907541924491</v>
      </c>
      <c r="G769" s="9" t="n">
        <v>0.439617245438493</v>
      </c>
      <c r="H769" s="17" t="n">
        <v>0.21636451685598</v>
      </c>
      <c r="I769" s="11" t="n">
        <v>4.16666666666667E-005</v>
      </c>
      <c r="J769" s="8" t="n">
        <v>0.000925000000000001</v>
      </c>
      <c r="K769" s="8" t="n">
        <v>0.003775</v>
      </c>
      <c r="L769" s="18" t="n">
        <v>0.0105608696882165</v>
      </c>
      <c r="M769" s="19" t="n">
        <v>0.000520176399642747</v>
      </c>
      <c r="N769" s="14" t="n">
        <v>-0.00229166666666667</v>
      </c>
      <c r="O769" s="10" t="n">
        <v>0.0305524818304504</v>
      </c>
      <c r="P769" s="0" t="n">
        <v>0.0198</v>
      </c>
      <c r="Q769" s="0" t="n">
        <v>-0.0224</v>
      </c>
      <c r="R769" s="0" t="n">
        <v>0.0614</v>
      </c>
      <c r="S769" s="0" t="n">
        <v>0.0445</v>
      </c>
      <c r="T769" s="0" t="n">
        <v>0.0564</v>
      </c>
      <c r="U769" s="0" t="n">
        <v>0.0128</v>
      </c>
      <c r="V769" s="0" t="n">
        <v>0.0328</v>
      </c>
      <c r="W769" s="0" t="n">
        <v>0.113</v>
      </c>
      <c r="X769" s="0" t="n">
        <v>0.0496</v>
      </c>
      <c r="Y769" s="0" t="n">
        <v>0.0916</v>
      </c>
      <c r="Z769" s="0" t="n">
        <v>0.0581</v>
      </c>
      <c r="AA769" s="0" t="n">
        <v>0.0278</v>
      </c>
      <c r="AB769" s="0" t="n">
        <v>0.1512</v>
      </c>
      <c r="AC769" s="0" t="n">
        <v>0.0108</v>
      </c>
      <c r="AD769" s="0" t="n">
        <v>-0.0545</v>
      </c>
      <c r="AE769" s="0" t="n">
        <v>0.0244</v>
      </c>
      <c r="AF769" s="0" t="n">
        <v>0.078</v>
      </c>
      <c r="AG769" s="0" t="n">
        <v>0.0588</v>
      </c>
      <c r="AH769" s="0" t="n">
        <v>0.1491</v>
      </c>
      <c r="AI769" s="0" t="n">
        <v>0.0548</v>
      </c>
      <c r="AJ769" s="0" t="n">
        <v>0.0472</v>
      </c>
      <c r="AK769" s="0" t="n">
        <v>0.0805</v>
      </c>
      <c r="AL769" s="0" t="n">
        <v>0.035</v>
      </c>
      <c r="AM769" s="0" t="n">
        <v>0.0403</v>
      </c>
      <c r="AN769" s="0" t="n">
        <v>0.0372</v>
      </c>
      <c r="AO769" s="0" t="n">
        <v>0.0424</v>
      </c>
      <c r="AP769" s="0" t="n">
        <v>0.0541</v>
      </c>
      <c r="AQ769" s="0" t="n">
        <v>0.0701</v>
      </c>
      <c r="AR769" s="0" t="n">
        <v>0.0586</v>
      </c>
      <c r="AS769" s="0" t="n">
        <v>0.0504</v>
      </c>
      <c r="AT769" s="0" t="n">
        <v>0.0142</v>
      </c>
      <c r="AU769" s="0" t="n">
        <v>0.0094</v>
      </c>
      <c r="AV769" s="0" t="n">
        <v>0.0548</v>
      </c>
      <c r="AW769" s="0" t="n">
        <v>0.06426869</v>
      </c>
    </row>
    <row r="770" customFormat="false" ht="15" hidden="false" customHeight="false" outlineLevel="0" collapsed="false">
      <c r="A770" s="0" t="n">
        <v>2010</v>
      </c>
      <c r="B770" s="0" t="n">
        <v>1</v>
      </c>
      <c r="C770" s="0" t="n">
        <v>-0.037116</v>
      </c>
      <c r="D770" s="0" t="n">
        <v>-0.035751</v>
      </c>
      <c r="E770" s="8" t="n">
        <v>0.00172591946780233</v>
      </c>
      <c r="F770" s="9" t="n">
        <v>0.00421295563398425</v>
      </c>
      <c r="G770" s="9" t="n">
        <v>0.409669509424695</v>
      </c>
      <c r="H770" s="17" t="n">
        <v>0.224117020103642</v>
      </c>
      <c r="I770" s="11" t="n">
        <v>5E-005</v>
      </c>
      <c r="J770" s="8" t="n">
        <v>0.000825</v>
      </c>
      <c r="K770" s="8" t="n">
        <v>0.003621575</v>
      </c>
      <c r="L770" s="18" t="n">
        <v>0.0133767357004656</v>
      </c>
      <c r="M770" s="19" t="n">
        <v>0.000547511582860594</v>
      </c>
      <c r="N770" s="14" t="n">
        <v>0.000796066666666667</v>
      </c>
      <c r="O770" s="10" t="n">
        <v>0.0446285170938941</v>
      </c>
      <c r="P770" s="0" t="n">
        <v>-0.0664</v>
      </c>
      <c r="Q770" s="0" t="n">
        <v>-0.1291</v>
      </c>
      <c r="R770" s="0" t="n">
        <v>-0.0364</v>
      </c>
      <c r="S770" s="0" t="n">
        <v>-0.1269</v>
      </c>
      <c r="T770" s="0" t="n">
        <v>-0.0068</v>
      </c>
      <c r="U770" s="0" t="n">
        <v>-0.0173</v>
      </c>
      <c r="V770" s="0" t="n">
        <v>-0.0315</v>
      </c>
      <c r="W770" s="0" t="n">
        <v>-0.0866</v>
      </c>
      <c r="X770" s="0" t="n">
        <v>-0.0301</v>
      </c>
      <c r="Y770" s="0" t="n">
        <v>-0.0432</v>
      </c>
      <c r="Z770" s="0" t="n">
        <v>0.0021</v>
      </c>
      <c r="AA770" s="0" t="n">
        <v>-0.0895</v>
      </c>
      <c r="AB770" s="0" t="n">
        <v>0.0112</v>
      </c>
      <c r="AC770" s="0" t="n">
        <v>-0.0014</v>
      </c>
      <c r="AD770" s="0" t="n">
        <v>-0.0539</v>
      </c>
      <c r="AE770" s="0" t="n">
        <v>-0.0494</v>
      </c>
      <c r="AF770" s="0" t="n">
        <v>-0.0347</v>
      </c>
      <c r="AG770" s="0" t="n">
        <v>-0.0828</v>
      </c>
      <c r="AH770" s="0" t="n">
        <v>-0.1189</v>
      </c>
      <c r="AI770" s="0" t="n">
        <v>-0.03</v>
      </c>
      <c r="AJ770" s="0" t="n">
        <v>-0.0738</v>
      </c>
      <c r="AK770" s="0" t="n">
        <v>-0.0906</v>
      </c>
      <c r="AL770" s="0" t="n">
        <v>0.0026</v>
      </c>
      <c r="AM770" s="0" t="n">
        <v>-0.0156</v>
      </c>
      <c r="AN770" s="0" t="n">
        <v>-0.0327</v>
      </c>
      <c r="AO770" s="0" t="n">
        <v>-0.0397</v>
      </c>
      <c r="AP770" s="0" t="n">
        <v>-0.085</v>
      </c>
      <c r="AQ770" s="0" t="n">
        <v>-0.0514</v>
      </c>
      <c r="AR770" s="0" t="n">
        <v>-0.045</v>
      </c>
      <c r="AS770" s="0" t="n">
        <v>-0.0255</v>
      </c>
      <c r="AT770" s="0" t="n">
        <v>-0.0171</v>
      </c>
      <c r="AU770" s="0" t="n">
        <v>-0.0117</v>
      </c>
      <c r="AV770" s="0" t="n">
        <v>-0.0648</v>
      </c>
      <c r="AW770" s="0" t="n">
        <v>-0.04678089</v>
      </c>
    </row>
    <row r="771" customFormat="false" ht="15" hidden="false" customHeight="false" outlineLevel="0" collapsed="false">
      <c r="A771" s="0" t="n">
        <v>2010</v>
      </c>
      <c r="B771" s="0" t="n">
        <v>2</v>
      </c>
      <c r="C771" s="0" t="n">
        <v>0.035357</v>
      </c>
      <c r="D771" s="0" t="n">
        <v>0.030426</v>
      </c>
      <c r="E771" s="8" t="n">
        <v>0.00166552166862333</v>
      </c>
      <c r="F771" s="9" t="n">
        <v>0.0043466516974652</v>
      </c>
      <c r="G771" s="9" t="n">
        <v>0.383173482612972</v>
      </c>
      <c r="H771" s="17" t="n">
        <v>0.218518468300072</v>
      </c>
      <c r="I771" s="11" t="n">
        <v>9.16666666666667E-005</v>
      </c>
      <c r="J771" s="8" t="n">
        <v>0.000825</v>
      </c>
      <c r="K771" s="8" t="n">
        <v>0.00358093333333333</v>
      </c>
      <c r="L771" s="18" t="n">
        <v>0.0138877740936598</v>
      </c>
      <c r="M771" s="19" t="n">
        <v>-0.000988660296322164</v>
      </c>
      <c r="N771" s="14" t="n">
        <v>0.000323333333333333</v>
      </c>
      <c r="O771" s="10" t="n">
        <v>0.0487160782904371</v>
      </c>
      <c r="P771" s="0" t="n">
        <v>-0.066</v>
      </c>
      <c r="Q771" s="0" t="n">
        <v>0.1343</v>
      </c>
      <c r="R771" s="0" t="n">
        <v>0.0331</v>
      </c>
      <c r="S771" s="0" t="n">
        <v>0.0473</v>
      </c>
      <c r="T771" s="0" t="n">
        <v>0.0104</v>
      </c>
      <c r="U771" s="0" t="n">
        <v>0.0251</v>
      </c>
      <c r="V771" s="0" t="n">
        <v>0.05</v>
      </c>
      <c r="W771" s="0" t="n">
        <v>0.1568</v>
      </c>
      <c r="X771" s="0" t="n">
        <v>0.0599</v>
      </c>
      <c r="Y771" s="0" t="n">
        <v>0.0353</v>
      </c>
      <c r="Z771" s="0" t="n">
        <v>0.102</v>
      </c>
      <c r="AA771" s="0" t="n">
        <v>0.016</v>
      </c>
      <c r="AB771" s="0" t="n">
        <v>-0.0171</v>
      </c>
      <c r="AC771" s="0" t="n">
        <v>0.0131</v>
      </c>
      <c r="AD771" s="0" t="n">
        <v>0.0123</v>
      </c>
      <c r="AE771" s="0" t="n">
        <v>0.0555</v>
      </c>
      <c r="AF771" s="0" t="n">
        <v>0.0662</v>
      </c>
      <c r="AG771" s="0" t="n">
        <v>0.0223</v>
      </c>
      <c r="AH771" s="0" t="n">
        <v>0.0421</v>
      </c>
      <c r="AI771" s="0" t="n">
        <v>0.0646</v>
      </c>
      <c r="AJ771" s="0" t="n">
        <v>0.0738</v>
      </c>
      <c r="AK771" s="0" t="n">
        <v>0.0588</v>
      </c>
      <c r="AL771" s="0" t="n">
        <v>0.0516</v>
      </c>
      <c r="AM771" s="0" t="n">
        <v>0.0419</v>
      </c>
      <c r="AN771" s="0" t="n">
        <v>0.093</v>
      </c>
      <c r="AO771" s="0" t="n">
        <v>0.0736</v>
      </c>
      <c r="AP771" s="0" t="n">
        <v>-0.0083</v>
      </c>
      <c r="AQ771" s="0" t="n">
        <v>0.0591</v>
      </c>
      <c r="AR771" s="0" t="n">
        <v>-0.0043</v>
      </c>
      <c r="AS771" s="0" t="n">
        <v>0.0589</v>
      </c>
      <c r="AT771" s="0" t="n">
        <v>0.0428</v>
      </c>
      <c r="AU771" s="0" t="n">
        <v>0.0271</v>
      </c>
      <c r="AV771" s="0" t="n">
        <v>0.0307</v>
      </c>
      <c r="AW771" s="0" t="n">
        <v>0.05057423</v>
      </c>
    </row>
    <row r="772" customFormat="false" ht="15" hidden="false" customHeight="false" outlineLevel="0" collapsed="false">
      <c r="A772" s="0" t="n">
        <v>2010</v>
      </c>
      <c r="B772" s="0" t="n">
        <v>3</v>
      </c>
      <c r="C772" s="0" t="n">
        <v>0.064428</v>
      </c>
      <c r="D772" s="0" t="n">
        <v>0.061014</v>
      </c>
      <c r="E772" s="8" t="n">
        <v>0.00156118016184523</v>
      </c>
      <c r="F772" s="9" t="n">
        <v>0.00434185885431364</v>
      </c>
      <c r="G772" s="9" t="n">
        <v>0.35956492696537</v>
      </c>
      <c r="H772" s="17" t="n">
        <v>0.381878170297781</v>
      </c>
      <c r="I772" s="11" t="n">
        <v>0.000125</v>
      </c>
      <c r="J772" s="8" t="n">
        <v>0.000833333333333333</v>
      </c>
      <c r="K772" s="8" t="n">
        <v>0.00368980833333333</v>
      </c>
      <c r="L772" s="18" t="n">
        <v>0.0263520318466577</v>
      </c>
      <c r="M772" s="19" t="n">
        <v>0.000248560420895716</v>
      </c>
      <c r="N772" s="14" t="n">
        <v>0.000375691666666667</v>
      </c>
      <c r="O772" s="10" t="n">
        <v>0.0251681727783326</v>
      </c>
      <c r="P772" s="0" t="n">
        <v>0.0204</v>
      </c>
      <c r="Q772" s="0" t="n">
        <v>0.0699</v>
      </c>
      <c r="R772" s="0" t="n">
        <v>0.0133</v>
      </c>
      <c r="S772" s="0" t="n">
        <v>0.0745</v>
      </c>
      <c r="T772" s="0" t="n">
        <v>0.0638</v>
      </c>
      <c r="U772" s="0" t="n">
        <v>0.0546</v>
      </c>
      <c r="V772" s="0" t="n">
        <v>0.0636</v>
      </c>
      <c r="W772" s="0" t="n">
        <v>0.0842</v>
      </c>
      <c r="X772" s="0" t="n">
        <v>0.1329</v>
      </c>
      <c r="Y772" s="0" t="n">
        <v>0.073</v>
      </c>
      <c r="Z772" s="0" t="n">
        <v>0.0781</v>
      </c>
      <c r="AA772" s="0" t="n">
        <v>0.0668</v>
      </c>
      <c r="AB772" s="0" t="n">
        <v>0.055</v>
      </c>
      <c r="AC772" s="0" t="n">
        <v>0.0351</v>
      </c>
      <c r="AD772" s="0" t="n">
        <v>0.0468</v>
      </c>
      <c r="AE772" s="0" t="n">
        <v>0.071</v>
      </c>
      <c r="AF772" s="0" t="n">
        <v>0.1055</v>
      </c>
      <c r="AG772" s="0" t="n">
        <v>0.1208</v>
      </c>
      <c r="AH772" s="0" t="n">
        <v>0.1201</v>
      </c>
      <c r="AI772" s="0" t="n">
        <v>0.0601</v>
      </c>
      <c r="AJ772" s="0" t="n">
        <v>0.0826</v>
      </c>
      <c r="AK772" s="0" t="n">
        <v>0.0782</v>
      </c>
      <c r="AL772" s="0" t="n">
        <v>0.101</v>
      </c>
      <c r="AM772" s="0" t="n">
        <v>0.0522</v>
      </c>
      <c r="AN772" s="0" t="n">
        <v>0.0516</v>
      </c>
      <c r="AO772" s="0" t="n">
        <v>0.0807</v>
      </c>
      <c r="AP772" s="0" t="n">
        <v>0.063</v>
      </c>
      <c r="AQ772" s="0" t="n">
        <v>0.0862</v>
      </c>
      <c r="AR772" s="0" t="n">
        <v>0.031</v>
      </c>
      <c r="AS772" s="0" t="n">
        <v>0.0599</v>
      </c>
      <c r="AT772" s="0" t="n">
        <v>0.0628</v>
      </c>
      <c r="AU772" s="0" t="n">
        <v>0.0815</v>
      </c>
      <c r="AV772" s="0" t="n">
        <v>0.058</v>
      </c>
      <c r="AW772" s="0" t="n">
        <v>0.09418715</v>
      </c>
    </row>
    <row r="773" customFormat="false" ht="15" hidden="false" customHeight="false" outlineLevel="0" collapsed="false">
      <c r="A773" s="0" t="n">
        <v>2010</v>
      </c>
      <c r="B773" s="0" t="n">
        <v>4</v>
      </c>
      <c r="C773" s="0" t="n">
        <v>0.020276</v>
      </c>
      <c r="D773" s="0" t="n">
        <v>0.015977</v>
      </c>
      <c r="E773" s="8" t="n">
        <v>0.00154160997302488</v>
      </c>
      <c r="F773" s="9" t="n">
        <v>0.00442313400204678</v>
      </c>
      <c r="G773" s="9" t="n">
        <v>0.34853340918713</v>
      </c>
      <c r="H773" s="17" t="n">
        <v>0.376606129202506</v>
      </c>
      <c r="I773" s="11" t="n">
        <v>0.000133333333333333</v>
      </c>
      <c r="J773" s="8" t="n">
        <v>0.0008</v>
      </c>
      <c r="K773" s="8" t="n">
        <v>0.00351131666666667</v>
      </c>
      <c r="L773" s="18" t="n">
        <v>0.0266346263433617</v>
      </c>
      <c r="M773" s="19" t="n">
        <v>0.000326729711695561</v>
      </c>
      <c r="N773" s="14" t="n">
        <v>0.00297835</v>
      </c>
      <c r="O773" s="10" t="n">
        <v>0.0423540716932859</v>
      </c>
      <c r="P773" s="0" t="n">
        <v>-0.1017</v>
      </c>
      <c r="Q773" s="0" t="n">
        <v>-0.0186</v>
      </c>
      <c r="R773" s="0" t="n">
        <v>0.0276</v>
      </c>
      <c r="S773" s="0" t="n">
        <v>0.0827</v>
      </c>
      <c r="T773" s="0" t="n">
        <v>0.0983</v>
      </c>
      <c r="U773" s="0" t="n">
        <v>-0.0087</v>
      </c>
      <c r="V773" s="0" t="n">
        <v>-0.0303</v>
      </c>
      <c r="W773" s="0" t="n">
        <v>0.1143</v>
      </c>
      <c r="X773" s="0" t="n">
        <v>0.0399</v>
      </c>
      <c r="Y773" s="0" t="n">
        <v>0.1991</v>
      </c>
      <c r="Z773" s="0" t="n">
        <v>0.0636</v>
      </c>
      <c r="AA773" s="0" t="n">
        <v>0.0397</v>
      </c>
      <c r="AB773" s="0" t="n">
        <v>0.0243</v>
      </c>
      <c r="AC773" s="0" t="n">
        <v>-0.0161</v>
      </c>
      <c r="AD773" s="0" t="n">
        <v>0.0459</v>
      </c>
      <c r="AE773" s="0" t="n">
        <v>0.0547</v>
      </c>
      <c r="AF773" s="0" t="n">
        <v>0.0617</v>
      </c>
      <c r="AG773" s="0" t="n">
        <v>0.1479</v>
      </c>
      <c r="AH773" s="0" t="n">
        <v>-0.0243</v>
      </c>
      <c r="AI773" s="0" t="n">
        <v>0.0496</v>
      </c>
      <c r="AJ773" s="0" t="n">
        <v>0.0552</v>
      </c>
      <c r="AK773" s="0" t="n">
        <v>0.0187</v>
      </c>
      <c r="AL773" s="0" t="n">
        <v>0.0361</v>
      </c>
      <c r="AM773" s="0" t="n">
        <v>0.0266</v>
      </c>
      <c r="AN773" s="0" t="n">
        <v>0.076</v>
      </c>
      <c r="AO773" s="0" t="n">
        <v>0.0358</v>
      </c>
      <c r="AP773" s="0" t="n">
        <v>0.0042</v>
      </c>
      <c r="AQ773" s="0" t="n">
        <v>0.0601</v>
      </c>
      <c r="AR773" s="0" t="n">
        <v>0.0286</v>
      </c>
      <c r="AS773" s="0" t="n">
        <v>0.032</v>
      </c>
      <c r="AT773" s="0" t="n">
        <v>0.0246</v>
      </c>
      <c r="AU773" s="0" t="n">
        <v>0.0095</v>
      </c>
      <c r="AV773" s="0" t="n">
        <v>0.0158</v>
      </c>
      <c r="AW773" s="0" t="n">
        <v>0.06580515</v>
      </c>
    </row>
    <row r="774" customFormat="false" ht="15" hidden="false" customHeight="false" outlineLevel="0" collapsed="false">
      <c r="A774" s="0" t="n">
        <v>2010</v>
      </c>
      <c r="B774" s="0" t="n">
        <v>5</v>
      </c>
      <c r="C774" s="0" t="n">
        <v>-0.079922</v>
      </c>
      <c r="D774" s="0" t="n">
        <v>-0.080111</v>
      </c>
      <c r="E774" s="8" t="n">
        <v>0.00168268637254212</v>
      </c>
      <c r="F774" s="9" t="n">
        <v>0.00497542502618645</v>
      </c>
      <c r="G774" s="9" t="n">
        <v>0.33819952339466</v>
      </c>
      <c r="H774" s="17" t="n">
        <v>0.40900279481445</v>
      </c>
      <c r="I774" s="11" t="n">
        <v>0.000133333333333333</v>
      </c>
      <c r="J774" s="8" t="n">
        <v>0.000908333333333333</v>
      </c>
      <c r="K774" s="8" t="n">
        <v>0.00325675</v>
      </c>
      <c r="L774" s="18" t="n">
        <v>0.025688378258091</v>
      </c>
      <c r="M774" s="19" t="n">
        <v>-0.000354224937435532</v>
      </c>
      <c r="N774" s="14" t="n">
        <v>-0.000425258333333333</v>
      </c>
      <c r="O774" s="10" t="n">
        <v>0.0900432746794562</v>
      </c>
      <c r="P774" s="0" t="n">
        <v>-0.1819</v>
      </c>
      <c r="Q774" s="0" t="n">
        <v>-0.0845</v>
      </c>
      <c r="R774" s="0" t="n">
        <v>-0.117</v>
      </c>
      <c r="S774" s="0" t="n">
        <v>-0.0617</v>
      </c>
      <c r="T774" s="0" t="n">
        <v>-0.1123</v>
      </c>
      <c r="U774" s="0" t="n">
        <v>-0.0367</v>
      </c>
      <c r="V774" s="0" t="n">
        <v>-0.0771</v>
      </c>
      <c r="W774" s="0" t="n">
        <v>-0.0987</v>
      </c>
      <c r="X774" s="0" t="n">
        <v>-0.0789</v>
      </c>
      <c r="Y774" s="0" t="n">
        <v>-0.1474</v>
      </c>
      <c r="Z774" s="0" t="n">
        <v>-0.1039</v>
      </c>
      <c r="AA774" s="0" t="n">
        <v>-0.0658</v>
      </c>
      <c r="AB774" s="0" t="n">
        <v>-0.101</v>
      </c>
      <c r="AC774" s="0" t="n">
        <v>-0.0772</v>
      </c>
      <c r="AD774" s="0" t="n">
        <v>-0.0973</v>
      </c>
      <c r="AE774" s="0" t="n">
        <v>-0.0501</v>
      </c>
      <c r="AF774" s="0" t="n">
        <v>-0.0279</v>
      </c>
      <c r="AG774" s="0" t="n">
        <v>-0.1077</v>
      </c>
      <c r="AH774" s="0" t="n">
        <v>-0.0706</v>
      </c>
      <c r="AI774" s="0" t="n">
        <v>-0.0976</v>
      </c>
      <c r="AJ774" s="0" t="n">
        <v>-0.0817</v>
      </c>
      <c r="AK774" s="0" t="n">
        <v>-0.0755</v>
      </c>
      <c r="AL774" s="0" t="n">
        <v>-0.0943</v>
      </c>
      <c r="AM774" s="0" t="n">
        <v>-0.0836</v>
      </c>
      <c r="AN774" s="0" t="n">
        <v>-0.0428</v>
      </c>
      <c r="AO774" s="0" t="n">
        <v>-0.0592</v>
      </c>
      <c r="AP774" s="0" t="n">
        <v>-0.0455</v>
      </c>
      <c r="AQ774" s="0" t="n">
        <v>-0.0671</v>
      </c>
      <c r="AR774" s="0" t="n">
        <v>-0.0631</v>
      </c>
      <c r="AS774" s="0" t="n">
        <v>-0.0401</v>
      </c>
      <c r="AT774" s="0" t="n">
        <v>-0.0552</v>
      </c>
      <c r="AU774" s="0" t="n">
        <v>-0.0912</v>
      </c>
      <c r="AV774" s="0" t="n">
        <v>-0.0772</v>
      </c>
      <c r="AW774" s="0" t="n">
        <v>-0.053161</v>
      </c>
    </row>
    <row r="775" customFormat="false" ht="15" hidden="false" customHeight="false" outlineLevel="0" collapsed="false">
      <c r="A775" s="0" t="n">
        <v>2010</v>
      </c>
      <c r="B775" s="0" t="n">
        <v>6</v>
      </c>
      <c r="C775" s="0" t="n">
        <v>-0.051985</v>
      </c>
      <c r="D775" s="0" t="n">
        <v>-0.053525</v>
      </c>
      <c r="E775" s="8" t="n">
        <v>0.00178212841956839</v>
      </c>
      <c r="F775" s="9" t="n">
        <v>0.00542506298247486</v>
      </c>
      <c r="G775" s="9" t="n">
        <v>0.32849912071535</v>
      </c>
      <c r="H775" s="17" t="n">
        <v>0.424176541484466</v>
      </c>
      <c r="I775" s="11" t="n">
        <v>1E-004</v>
      </c>
      <c r="J775" s="8" t="n">
        <v>0.001125</v>
      </c>
      <c r="K775" s="8" t="n">
        <v>0.00303395</v>
      </c>
      <c r="L775" s="18" t="n">
        <v>0.0186973730391952</v>
      </c>
      <c r="M775" s="19" t="n">
        <v>-6.44273558553232E-005</v>
      </c>
      <c r="N775" s="14" t="n">
        <v>0.00432878333333333</v>
      </c>
      <c r="O775" s="10" t="n">
        <v>0.0747778456696902</v>
      </c>
      <c r="P775" s="0" t="n">
        <v>-0.0854</v>
      </c>
      <c r="Q775" s="0" t="n">
        <v>-0.0614</v>
      </c>
      <c r="R775" s="0" t="n">
        <v>-0.0701</v>
      </c>
      <c r="S775" s="0" t="n">
        <v>-0.117</v>
      </c>
      <c r="T775" s="0" t="n">
        <v>-0.1331</v>
      </c>
      <c r="U775" s="0" t="n">
        <v>-0.0138</v>
      </c>
      <c r="V775" s="0" t="n">
        <v>0.0354</v>
      </c>
      <c r="W775" s="0" t="n">
        <v>-0.1455</v>
      </c>
      <c r="X775" s="0" t="n">
        <v>-0.1173</v>
      </c>
      <c r="Y775" s="0" t="n">
        <v>-0.1668</v>
      </c>
      <c r="Z775" s="0" t="n">
        <v>-0.0779</v>
      </c>
      <c r="AA775" s="0" t="n">
        <v>-0.0242</v>
      </c>
      <c r="AB775" s="0" t="n">
        <v>-0.0882</v>
      </c>
      <c r="AC775" s="0" t="n">
        <v>-0.02</v>
      </c>
      <c r="AD775" s="0" t="n">
        <v>-0.0584</v>
      </c>
      <c r="AE775" s="0" t="n">
        <v>-0.0737</v>
      </c>
      <c r="AF775" s="0" t="n">
        <v>-0.0935</v>
      </c>
      <c r="AG775" s="0" t="n">
        <v>-0.1166</v>
      </c>
      <c r="AH775" s="0" t="n">
        <v>-0.1313</v>
      </c>
      <c r="AI775" s="0" t="n">
        <v>-0.0795</v>
      </c>
      <c r="AJ775" s="0" t="n">
        <v>-0.0524</v>
      </c>
      <c r="AK775" s="0" t="n">
        <v>-0.0742</v>
      </c>
      <c r="AL775" s="0" t="n">
        <v>-0.077</v>
      </c>
      <c r="AM775" s="0" t="n">
        <v>-0.0469</v>
      </c>
      <c r="AN775" s="0" t="n">
        <v>-0.0724</v>
      </c>
      <c r="AO775" s="0" t="n">
        <v>-0.0767</v>
      </c>
      <c r="AP775" s="0" t="n">
        <v>-0.0137</v>
      </c>
      <c r="AQ775" s="0" t="n">
        <v>-0.059</v>
      </c>
      <c r="AR775" s="0" t="n">
        <v>-0.0072</v>
      </c>
      <c r="AS775" s="0" t="n">
        <v>-0.052</v>
      </c>
      <c r="AT775" s="0" t="n">
        <v>-0.0964</v>
      </c>
      <c r="AU775" s="0" t="n">
        <v>-0.0731</v>
      </c>
      <c r="AV775" s="0" t="n">
        <v>-0.0684</v>
      </c>
      <c r="AW775" s="0" t="n">
        <v>-0.04533158</v>
      </c>
    </row>
    <row r="776" customFormat="false" ht="15" hidden="false" customHeight="false" outlineLevel="0" collapsed="false">
      <c r="A776" s="0" t="n">
        <v>2010</v>
      </c>
      <c r="B776" s="0" t="n">
        <v>7</v>
      </c>
      <c r="C776" s="0" t="n">
        <v>0.071147</v>
      </c>
      <c r="D776" s="0" t="n">
        <v>0.070451</v>
      </c>
      <c r="E776" s="8" t="n">
        <v>0.00167535559388364</v>
      </c>
      <c r="F776" s="9" t="n">
        <v>0.00519597756798193</v>
      </c>
      <c r="G776" s="9" t="n">
        <v>0.322433184509366</v>
      </c>
      <c r="H776" s="17" t="n">
        <v>0.396133553221211</v>
      </c>
      <c r="I776" s="11" t="n">
        <v>0.000133333333333333</v>
      </c>
      <c r="J776" s="8" t="n">
        <v>0.001075</v>
      </c>
      <c r="K776" s="8" t="n">
        <v>0.0030048</v>
      </c>
      <c r="L776" s="18" t="n">
        <v>0.0155154076302722</v>
      </c>
      <c r="M776" s="19" t="n">
        <v>0.00180408219619399</v>
      </c>
      <c r="N776" s="14" t="n">
        <v>0.00141498333333333</v>
      </c>
      <c r="O776" s="10" t="n">
        <v>0.0578690442810316</v>
      </c>
      <c r="P776" s="0" t="n">
        <v>0.1872</v>
      </c>
      <c r="Q776" s="0" t="n">
        <v>0.1009</v>
      </c>
      <c r="R776" s="0" t="n">
        <v>0.0702</v>
      </c>
      <c r="S776" s="0" t="n">
        <v>0.0557</v>
      </c>
      <c r="T776" s="0" t="n">
        <v>0.0702</v>
      </c>
      <c r="U776" s="0" t="n">
        <v>0.0572</v>
      </c>
      <c r="V776" s="0" t="n">
        <v>0.1112</v>
      </c>
      <c r="W776" s="0" t="n">
        <v>0.0681</v>
      </c>
      <c r="X776" s="0" t="n">
        <v>0.0945</v>
      </c>
      <c r="Y776" s="0" t="n">
        <v>0.0553</v>
      </c>
      <c r="Z776" s="0" t="n">
        <v>0.0623</v>
      </c>
      <c r="AA776" s="0" t="n">
        <v>0.0683</v>
      </c>
      <c r="AB776" s="0" t="n">
        <v>0.0541</v>
      </c>
      <c r="AC776" s="0" t="n">
        <v>0.05</v>
      </c>
      <c r="AD776" s="0" t="n">
        <v>0.0786</v>
      </c>
      <c r="AE776" s="0" t="n">
        <v>0.0879</v>
      </c>
      <c r="AF776" s="0" t="n">
        <v>0.0419</v>
      </c>
      <c r="AG776" s="0" t="n">
        <v>0.0459</v>
      </c>
      <c r="AH776" s="0" t="n">
        <v>0.0829</v>
      </c>
      <c r="AI776" s="0" t="n">
        <v>0.0921</v>
      </c>
      <c r="AJ776" s="0" t="n">
        <v>0.0845</v>
      </c>
      <c r="AK776" s="0" t="n">
        <v>0.0869</v>
      </c>
      <c r="AL776" s="0" t="n">
        <v>0.1195</v>
      </c>
      <c r="AM776" s="0" t="n">
        <v>0.0083</v>
      </c>
      <c r="AN776" s="0" t="n">
        <v>0.0342</v>
      </c>
      <c r="AO776" s="0" t="n">
        <v>0.1075</v>
      </c>
      <c r="AP776" s="0" t="n">
        <v>0.0991</v>
      </c>
      <c r="AQ776" s="0" t="n">
        <v>0.0932</v>
      </c>
      <c r="AR776" s="0" t="n">
        <v>0.0679</v>
      </c>
      <c r="AS776" s="0" t="n">
        <v>0.032</v>
      </c>
      <c r="AT776" s="0" t="n">
        <v>0.0485</v>
      </c>
      <c r="AU776" s="0" t="n">
        <v>0.0662</v>
      </c>
      <c r="AV776" s="0" t="n">
        <v>0.0799</v>
      </c>
      <c r="AW776" s="0" t="n">
        <v>0.08993679</v>
      </c>
    </row>
    <row r="777" customFormat="false" ht="15" hidden="false" customHeight="false" outlineLevel="0" collapsed="false">
      <c r="A777" s="0" t="n">
        <v>2010</v>
      </c>
      <c r="B777" s="0" t="n">
        <v>8</v>
      </c>
      <c r="C777" s="0" t="n">
        <v>-0.043857</v>
      </c>
      <c r="D777" s="0" t="n">
        <v>-0.045434</v>
      </c>
      <c r="E777" s="8" t="n">
        <v>0.00176711412149763</v>
      </c>
      <c r="F777" s="9" t="n">
        <v>0.00558080976538468</v>
      </c>
      <c r="G777" s="9" t="n">
        <v>0.31664116782089</v>
      </c>
      <c r="H777" s="17" t="n">
        <v>0.413981619056748</v>
      </c>
      <c r="I777" s="11" t="n">
        <v>0.000133333333333333</v>
      </c>
      <c r="J777" s="8" t="n">
        <v>0.000975</v>
      </c>
      <c r="K777" s="8" t="n">
        <v>0.00259231666666667</v>
      </c>
      <c r="L777" s="18" t="n">
        <v>0.0111176328753565</v>
      </c>
      <c r="M777" s="19" t="n">
        <v>0.00153897747580123</v>
      </c>
      <c r="N777" s="14" t="n">
        <v>0.00394323333333333</v>
      </c>
      <c r="O777" s="10" t="n">
        <v>0.0520058324325263</v>
      </c>
      <c r="P777" s="0" t="n">
        <v>-0.0923</v>
      </c>
      <c r="Q777" s="0" t="n">
        <v>0.0115</v>
      </c>
      <c r="R777" s="0" t="n">
        <v>-0.0502</v>
      </c>
      <c r="S777" s="0" t="n">
        <v>-0.1196</v>
      </c>
      <c r="T777" s="0" t="n">
        <v>-0.0729</v>
      </c>
      <c r="U777" s="0" t="n">
        <v>0.0042</v>
      </c>
      <c r="V777" s="0" t="n">
        <v>-0.0005</v>
      </c>
      <c r="W777" s="0" t="n">
        <v>-0.055</v>
      </c>
      <c r="X777" s="0" t="n">
        <v>-0.0874</v>
      </c>
      <c r="Y777" s="0" t="n">
        <v>-0.0991</v>
      </c>
      <c r="Z777" s="0" t="n">
        <v>-0.0824</v>
      </c>
      <c r="AA777" s="0" t="n">
        <v>-0.0472</v>
      </c>
      <c r="AB777" s="0" t="n">
        <v>-0.1003</v>
      </c>
      <c r="AC777" s="0" t="n">
        <v>-0.0071</v>
      </c>
      <c r="AD777" s="0" t="n">
        <v>-0.0207</v>
      </c>
      <c r="AE777" s="0" t="n">
        <v>-0.0483</v>
      </c>
      <c r="AF777" s="0" t="n">
        <v>-0.0901</v>
      </c>
      <c r="AG777" s="0" t="n">
        <v>-0.0895</v>
      </c>
      <c r="AH777" s="0" t="n">
        <v>-0.0874</v>
      </c>
      <c r="AI777" s="0" t="n">
        <v>-0.0396</v>
      </c>
      <c r="AJ777" s="0" t="n">
        <v>-0.0902</v>
      </c>
      <c r="AK777" s="0" t="n">
        <v>-0.0806</v>
      </c>
      <c r="AL777" s="0" t="n">
        <v>-0.0888</v>
      </c>
      <c r="AM777" s="0" t="n">
        <v>-0.0731</v>
      </c>
      <c r="AN777" s="0" t="n">
        <v>-0.0403</v>
      </c>
      <c r="AO777" s="0" t="n">
        <v>-0.0481</v>
      </c>
      <c r="AP777" s="0" t="n">
        <v>0.0146</v>
      </c>
      <c r="AQ777" s="0" t="n">
        <v>-0.05</v>
      </c>
      <c r="AR777" s="0" t="n">
        <v>0.0041</v>
      </c>
      <c r="AS777" s="0" t="n">
        <v>-0.0755</v>
      </c>
      <c r="AT777" s="0" t="n">
        <v>-0.033</v>
      </c>
      <c r="AU777" s="0" t="n">
        <v>-0.0838</v>
      </c>
      <c r="AV777" s="0" t="n">
        <v>-0.0469</v>
      </c>
      <c r="AW777" s="0" t="n">
        <v>-0.01404112</v>
      </c>
    </row>
    <row r="778" customFormat="false" ht="15" hidden="false" customHeight="false" outlineLevel="0" collapsed="false">
      <c r="A778" s="0" t="n">
        <v>2010</v>
      </c>
      <c r="B778" s="0" t="n">
        <v>9</v>
      </c>
      <c r="C778" s="0" t="n">
        <v>0.09251</v>
      </c>
      <c r="D778" s="0" t="n">
        <v>0.090383</v>
      </c>
      <c r="E778" s="8" t="n">
        <v>0.00163249211356467</v>
      </c>
      <c r="F778" s="9" t="n">
        <v>0.00524740039724267</v>
      </c>
      <c r="G778" s="9" t="n">
        <v>0.311104926245477</v>
      </c>
      <c r="H778" s="17" t="n">
        <v>0.384305782787436</v>
      </c>
      <c r="I778" s="11" t="n">
        <v>0.000125</v>
      </c>
      <c r="J778" s="8" t="n">
        <v>0.000941666666666667</v>
      </c>
      <c r="K778" s="8" t="n">
        <v>0.00271358333333333</v>
      </c>
      <c r="L778" s="18" t="n">
        <v>0.00322711890536034</v>
      </c>
      <c r="M778" s="19" t="n">
        <v>0.00123387703429168</v>
      </c>
      <c r="N778" s="14" t="n">
        <v>-0.00119956666666667</v>
      </c>
      <c r="O778" s="10" t="n">
        <v>0.0483445130805969</v>
      </c>
      <c r="P778" s="0" t="n">
        <v>-0.0573</v>
      </c>
      <c r="Q778" s="0" t="n">
        <v>0.1259</v>
      </c>
      <c r="R778" s="0" t="n">
        <v>0.1242</v>
      </c>
      <c r="S778" s="0" t="n">
        <v>0.0477</v>
      </c>
      <c r="T778" s="0" t="n">
        <v>0.099</v>
      </c>
      <c r="U778" s="0" t="n">
        <v>0.0372</v>
      </c>
      <c r="V778" s="0" t="n">
        <v>0.1004</v>
      </c>
      <c r="W778" s="0" t="n">
        <v>0.1339</v>
      </c>
      <c r="X778" s="0" t="n">
        <v>0.2025</v>
      </c>
      <c r="Y778" s="0" t="n">
        <v>0.1007</v>
      </c>
      <c r="Z778" s="0" t="n">
        <v>0.1578</v>
      </c>
      <c r="AA778" s="0" t="n">
        <v>0.0555</v>
      </c>
      <c r="AB778" s="0" t="n">
        <v>0.1292</v>
      </c>
      <c r="AC778" s="0" t="n">
        <v>0.0749</v>
      </c>
      <c r="AD778" s="0" t="n">
        <v>0.0751</v>
      </c>
      <c r="AE778" s="0" t="n">
        <v>0.1311</v>
      </c>
      <c r="AF778" s="0" t="n">
        <v>0.171</v>
      </c>
      <c r="AG778" s="0" t="n">
        <v>0.0543</v>
      </c>
      <c r="AH778" s="0" t="n">
        <v>0.1223</v>
      </c>
      <c r="AI778" s="0" t="n">
        <v>0.1083</v>
      </c>
      <c r="AJ778" s="0" t="n">
        <v>0.1439</v>
      </c>
      <c r="AK778" s="0" t="n">
        <v>0.1348</v>
      </c>
      <c r="AL778" s="0" t="n">
        <v>0.112</v>
      </c>
      <c r="AM778" s="0" t="n">
        <v>0.1252</v>
      </c>
      <c r="AN778" s="0" t="n">
        <v>0.1106</v>
      </c>
      <c r="AO778" s="0" t="n">
        <v>0.0988</v>
      </c>
      <c r="AP778" s="0" t="n">
        <v>0.0827</v>
      </c>
      <c r="AQ778" s="0" t="n">
        <v>0.0771</v>
      </c>
      <c r="AR778" s="0" t="n">
        <v>0.0364</v>
      </c>
      <c r="AS778" s="0" t="n">
        <v>0.099</v>
      </c>
      <c r="AT778" s="0" t="n">
        <v>0.1246</v>
      </c>
      <c r="AU778" s="0" t="n">
        <v>0.0745</v>
      </c>
      <c r="AV778" s="0" t="n">
        <v>0.1173</v>
      </c>
      <c r="AW778" s="0" t="n">
        <v>0.04455051</v>
      </c>
    </row>
    <row r="779" customFormat="false" ht="15" hidden="false" customHeight="false" outlineLevel="0" collapsed="false">
      <c r="A779" s="0" t="n">
        <v>2010</v>
      </c>
      <c r="B779" s="0" t="n">
        <v>10</v>
      </c>
      <c r="C779" s="0" t="n">
        <v>0.038957</v>
      </c>
      <c r="D779" s="0" t="n">
        <v>0.038726</v>
      </c>
      <c r="E779" s="8" t="n">
        <v>0.00158324365641439</v>
      </c>
      <c r="F779" s="9" t="n">
        <v>0.00518975823853873</v>
      </c>
      <c r="G779" s="9" t="n">
        <v>0.305070792056815</v>
      </c>
      <c r="H779" s="17" t="n">
        <v>0.372887285940423</v>
      </c>
      <c r="I779" s="11" t="n">
        <v>0.000108333333333333</v>
      </c>
      <c r="J779" s="8" t="n">
        <v>0.000866666666666667</v>
      </c>
      <c r="K779" s="8" t="n">
        <v>0.00295130833333333</v>
      </c>
      <c r="L779" s="18" t="n">
        <v>0.00712270500505652</v>
      </c>
      <c r="M779" s="19" t="n">
        <v>0.00340386932440295</v>
      </c>
      <c r="N779" s="14" t="n">
        <v>-0.00168954166666667</v>
      </c>
      <c r="O779" s="10" t="n">
        <v>0.0328640293482099</v>
      </c>
      <c r="P779" s="0" t="n">
        <v>0.1943</v>
      </c>
      <c r="Q779" s="0" t="n">
        <v>0.0846</v>
      </c>
      <c r="R779" s="0" t="n">
        <v>0.0282</v>
      </c>
      <c r="S779" s="0" t="n">
        <v>0.0659</v>
      </c>
      <c r="T779" s="0" t="n">
        <v>-0.0201</v>
      </c>
      <c r="U779" s="0" t="n">
        <v>0.0307</v>
      </c>
      <c r="V779" s="0" t="n">
        <v>0.0527</v>
      </c>
      <c r="W779" s="0" t="n">
        <v>0.0328</v>
      </c>
      <c r="X779" s="0" t="n">
        <v>0.0145</v>
      </c>
      <c r="Y779" s="0" t="n">
        <v>-0.0078</v>
      </c>
      <c r="Z779" s="0" t="n">
        <v>0.0967</v>
      </c>
      <c r="AA779" s="0" t="n">
        <v>0.047</v>
      </c>
      <c r="AB779" s="0" t="n">
        <v>0.0705</v>
      </c>
      <c r="AC779" s="0" t="n">
        <v>0.0374</v>
      </c>
      <c r="AD779" s="0" t="n">
        <v>0.0534</v>
      </c>
      <c r="AE779" s="0" t="n">
        <v>0.0166</v>
      </c>
      <c r="AF779" s="0" t="n">
        <v>0.1085</v>
      </c>
      <c r="AG779" s="0" t="n">
        <v>0.0244</v>
      </c>
      <c r="AH779" s="0" t="n">
        <v>0.0469</v>
      </c>
      <c r="AI779" s="0" t="n">
        <v>0.0632</v>
      </c>
      <c r="AJ779" s="0" t="n">
        <v>0.0486</v>
      </c>
      <c r="AK779" s="0" t="n">
        <v>0.039</v>
      </c>
      <c r="AL779" s="0" t="n">
        <v>0.0711</v>
      </c>
      <c r="AM779" s="0" t="n">
        <v>0.0234</v>
      </c>
      <c r="AN779" s="0" t="n">
        <v>0.0406</v>
      </c>
      <c r="AO779" s="0" t="n">
        <v>0.0523</v>
      </c>
      <c r="AP779" s="0" t="n">
        <v>0.01</v>
      </c>
      <c r="AQ779" s="0" t="n">
        <v>0.0754</v>
      </c>
      <c r="AR779" s="0" t="n">
        <v>0.0186</v>
      </c>
      <c r="AS779" s="0" t="n">
        <v>0.0495</v>
      </c>
      <c r="AT779" s="0" t="n">
        <v>0.0209</v>
      </c>
      <c r="AU779" s="0" t="n">
        <v>0.0197</v>
      </c>
      <c r="AV779" s="0" t="n">
        <v>0.0744</v>
      </c>
      <c r="AW779" s="0" t="n">
        <v>0.04555769</v>
      </c>
    </row>
    <row r="780" customFormat="false" ht="15" hidden="false" customHeight="false" outlineLevel="0" collapsed="false">
      <c r="A780" s="0" t="n">
        <v>2010</v>
      </c>
      <c r="B780" s="0" t="n">
        <v>11</v>
      </c>
      <c r="C780" s="0" t="n">
        <v>0.005611</v>
      </c>
      <c r="D780" s="0" t="n">
        <v>-5.1E-005</v>
      </c>
      <c r="E780" s="8" t="n">
        <v>0.00159567809730869</v>
      </c>
      <c r="F780" s="9" t="n">
        <v>0.00533084861575819</v>
      </c>
      <c r="G780" s="9" t="n">
        <v>0.299329096045198</v>
      </c>
      <c r="H780" s="17" t="n">
        <v>0.37669475432536</v>
      </c>
      <c r="I780" s="11" t="n">
        <v>0.000116666666666667</v>
      </c>
      <c r="J780" s="8" t="n">
        <v>0.000875</v>
      </c>
      <c r="K780" s="8" t="n">
        <v>0.00305213333333333</v>
      </c>
      <c r="L780" s="18" t="n">
        <v>0.0147479991762648</v>
      </c>
      <c r="M780" s="19" t="n">
        <v>0.00237416904083565</v>
      </c>
      <c r="N780" s="14" t="n">
        <v>-0.000477283333333333</v>
      </c>
      <c r="O780" s="10" t="n">
        <v>0.0416883144298255</v>
      </c>
      <c r="P780" s="0" t="n">
        <v>0.0086</v>
      </c>
      <c r="Q780" s="0" t="n">
        <v>0.0585</v>
      </c>
      <c r="R780" s="0" t="n">
        <v>0.0838</v>
      </c>
      <c r="S780" s="0" t="n">
        <v>0.0388</v>
      </c>
      <c r="T780" s="0" t="n">
        <v>0.0362</v>
      </c>
      <c r="U780" s="0" t="n">
        <v>-0.0014</v>
      </c>
      <c r="V780" s="0" t="n">
        <v>-0.0377</v>
      </c>
      <c r="W780" s="0" t="n">
        <v>-0.0101</v>
      </c>
      <c r="X780" s="0" t="n">
        <v>0.092</v>
      </c>
      <c r="Y780" s="0" t="n">
        <v>0.0719</v>
      </c>
      <c r="Z780" s="0" t="n">
        <v>0.0299</v>
      </c>
      <c r="AA780" s="0" t="n">
        <v>-0.0106</v>
      </c>
      <c r="AB780" s="0" t="n">
        <v>-0.032</v>
      </c>
      <c r="AC780" s="0" t="n">
        <v>-0.0317</v>
      </c>
      <c r="AD780" s="0" t="n">
        <v>0.0308</v>
      </c>
      <c r="AE780" s="0" t="n">
        <v>0.052</v>
      </c>
      <c r="AF780" s="0" t="n">
        <v>0.1454</v>
      </c>
      <c r="AG780" s="0" t="n">
        <v>0.0207</v>
      </c>
      <c r="AH780" s="0" t="n">
        <v>0.03</v>
      </c>
      <c r="AI780" s="0" t="n">
        <v>0.026</v>
      </c>
      <c r="AJ780" s="0" t="n">
        <v>0.0115</v>
      </c>
      <c r="AK780" s="0" t="n">
        <v>0.0365</v>
      </c>
      <c r="AL780" s="0" t="n">
        <v>0.0224</v>
      </c>
      <c r="AM780" s="0" t="n">
        <v>0.0083</v>
      </c>
      <c r="AN780" s="0" t="n">
        <v>0.0493</v>
      </c>
      <c r="AO780" s="0" t="n">
        <v>0.0241</v>
      </c>
      <c r="AP780" s="0" t="n">
        <v>-0.0156</v>
      </c>
      <c r="AQ780" s="0" t="n">
        <v>-0.0215</v>
      </c>
      <c r="AR780" s="0" t="n">
        <v>-0.0131</v>
      </c>
      <c r="AS780" s="0" t="n">
        <v>0.0029</v>
      </c>
      <c r="AT780" s="0" t="n">
        <v>0.048</v>
      </c>
      <c r="AU780" s="0" t="n">
        <v>-0.0034</v>
      </c>
      <c r="AV780" s="0" t="n">
        <v>-0.013</v>
      </c>
      <c r="AW780" s="0" t="n">
        <v>-0.01624</v>
      </c>
    </row>
    <row r="781" customFormat="false" ht="15" hidden="false" customHeight="false" outlineLevel="0" collapsed="false">
      <c r="A781" s="0" t="n">
        <v>2010</v>
      </c>
      <c r="B781" s="0" t="n">
        <v>12</v>
      </c>
      <c r="C781" s="0" t="n">
        <v>0.067878</v>
      </c>
      <c r="D781" s="0" t="n">
        <v>0.067054</v>
      </c>
      <c r="E781" s="8" t="n">
        <v>0.00150612787973241</v>
      </c>
      <c r="F781" s="9" t="n">
        <v>0.00512534058501108</v>
      </c>
      <c r="G781" s="9" t="n">
        <v>0.293859082094376</v>
      </c>
      <c r="H781" s="17" t="n">
        <v>0.358100316907522</v>
      </c>
      <c r="I781" s="11" t="n">
        <v>0.000116666666666667</v>
      </c>
      <c r="J781" s="8" t="n">
        <v>0.0009</v>
      </c>
      <c r="K781" s="8" t="n">
        <v>0.00333151666666667</v>
      </c>
      <c r="L781" s="18" t="n">
        <v>0.0125559299606626</v>
      </c>
      <c r="M781" s="19" t="n">
        <v>0.00406752177240088</v>
      </c>
      <c r="N781" s="14" t="n">
        <v>-0.000301591666666667</v>
      </c>
      <c r="O781" s="10" t="n">
        <v>0.0288464900291179</v>
      </c>
      <c r="P781" s="0" t="n">
        <v>0.1583</v>
      </c>
      <c r="Q781" s="0" t="n">
        <v>0.1423</v>
      </c>
      <c r="R781" s="0" t="n">
        <v>0.097</v>
      </c>
      <c r="S781" s="0" t="n">
        <v>0.1232</v>
      </c>
      <c r="T781" s="0" t="n">
        <v>0.1503</v>
      </c>
      <c r="U781" s="0" t="n">
        <v>0.0387</v>
      </c>
      <c r="V781" s="0" t="n">
        <v>0.043</v>
      </c>
      <c r="W781" s="0" t="n">
        <v>0.0419</v>
      </c>
      <c r="X781" s="0" t="n">
        <v>0.038</v>
      </c>
      <c r="Y781" s="0" t="n">
        <v>0.184</v>
      </c>
      <c r="Z781" s="0" t="n">
        <v>0.0746</v>
      </c>
      <c r="AA781" s="0" t="n">
        <v>0.0399</v>
      </c>
      <c r="AB781" s="0" t="n">
        <v>0.0827</v>
      </c>
      <c r="AC781" s="0" t="n">
        <v>0.0502</v>
      </c>
      <c r="AD781" s="0" t="n">
        <v>0.0875</v>
      </c>
      <c r="AE781" s="0" t="n">
        <v>0.0272</v>
      </c>
      <c r="AF781" s="0" t="n">
        <v>-0.0175</v>
      </c>
      <c r="AG781" s="0" t="n">
        <v>0.163</v>
      </c>
      <c r="AH781" s="0" t="n">
        <v>0.134</v>
      </c>
      <c r="AI781" s="0" t="n">
        <v>0.0753</v>
      </c>
      <c r="AJ781" s="0" t="n">
        <v>0.064</v>
      </c>
      <c r="AK781" s="0" t="n">
        <v>0.0569</v>
      </c>
      <c r="AL781" s="0" t="n">
        <v>0.0586</v>
      </c>
      <c r="AM781" s="0" t="n">
        <v>0.0891</v>
      </c>
      <c r="AN781" s="0" t="n">
        <v>0.0375</v>
      </c>
      <c r="AO781" s="0" t="n">
        <v>0.0334</v>
      </c>
      <c r="AP781" s="0" t="n">
        <v>0.0827</v>
      </c>
      <c r="AQ781" s="0" t="n">
        <v>0.0521</v>
      </c>
      <c r="AR781" s="0" t="n">
        <v>0.0322</v>
      </c>
      <c r="AS781" s="0" t="n">
        <v>0.0683</v>
      </c>
      <c r="AT781" s="0" t="n">
        <v>0.0275</v>
      </c>
      <c r="AU781" s="0" t="n">
        <v>0.1051</v>
      </c>
      <c r="AV781" s="0" t="n">
        <v>0.067</v>
      </c>
      <c r="AW781" s="0" t="n">
        <v>0.04674015</v>
      </c>
    </row>
    <row r="782" customFormat="false" ht="15" hidden="false" customHeight="false" outlineLevel="0" collapsed="false">
      <c r="A782" s="0" t="n">
        <v>2011</v>
      </c>
      <c r="B782" s="0" t="n">
        <v>1</v>
      </c>
      <c r="C782" s="0" t="n">
        <v>0.020208</v>
      </c>
      <c r="D782" s="0" t="n">
        <v>0.023349</v>
      </c>
      <c r="E782" s="8" t="n">
        <v>0.00148791628222008</v>
      </c>
      <c r="F782" s="9" t="n">
        <v>0.00509737297711981</v>
      </c>
      <c r="G782" s="9" t="n">
        <v>0.291898648362358</v>
      </c>
      <c r="H782" s="17" t="n">
        <v>0.348632223701283</v>
      </c>
      <c r="I782" s="11" t="n">
        <v>0.000125</v>
      </c>
      <c r="J782" s="8" t="n">
        <v>0.000875</v>
      </c>
      <c r="K782" s="8" t="n">
        <v>0.003475</v>
      </c>
      <c r="L782" s="18" t="n">
        <v>0.0153079427052299</v>
      </c>
      <c r="M782" s="19" t="n">
        <v>0.00292600606976134</v>
      </c>
      <c r="N782" s="14" t="n">
        <v>-0.00165</v>
      </c>
      <c r="O782" s="10" t="n">
        <v>0.029380952605387</v>
      </c>
      <c r="P782" s="0" t="n">
        <v>0.0501</v>
      </c>
      <c r="Q782" s="0" t="n">
        <v>-0.0533</v>
      </c>
      <c r="R782" s="0" t="n">
        <v>0.0614</v>
      </c>
      <c r="S782" s="0" t="n">
        <v>-0.0441</v>
      </c>
      <c r="T782" s="0" t="n">
        <v>0.0675</v>
      </c>
      <c r="U782" s="0" t="n">
        <v>-0.0259</v>
      </c>
      <c r="V782" s="0" t="n">
        <v>-0.0294</v>
      </c>
      <c r="W782" s="0" t="n">
        <v>-0.0365</v>
      </c>
      <c r="X782" s="0" t="n">
        <v>-0.0363</v>
      </c>
      <c r="Y782" s="0" t="n">
        <v>-0.024</v>
      </c>
      <c r="Z782" s="0" t="n">
        <v>0.0156</v>
      </c>
      <c r="AA782" s="0" t="n">
        <v>0.0626</v>
      </c>
      <c r="AB782" s="0" t="n">
        <v>0.0248</v>
      </c>
      <c r="AC782" s="0" t="n">
        <v>-0.009</v>
      </c>
      <c r="AD782" s="0" t="n">
        <v>0.0793</v>
      </c>
      <c r="AE782" s="0" t="n">
        <v>-0.018</v>
      </c>
      <c r="AF782" s="0" t="n">
        <v>-0.0242</v>
      </c>
      <c r="AG782" s="0" t="n">
        <v>0.0053</v>
      </c>
      <c r="AH782" s="0" t="n">
        <v>0.0392</v>
      </c>
      <c r="AI782" s="0" t="n">
        <v>0.0275</v>
      </c>
      <c r="AJ782" s="0" t="n">
        <v>0.0468</v>
      </c>
      <c r="AK782" s="0" t="n">
        <v>0.0579</v>
      </c>
      <c r="AL782" s="0" t="n">
        <v>0.0389</v>
      </c>
      <c r="AM782" s="0" t="n">
        <v>0.0349</v>
      </c>
      <c r="AN782" s="0" t="n">
        <v>-0.0372</v>
      </c>
      <c r="AO782" s="0" t="n">
        <v>-0.0051</v>
      </c>
      <c r="AP782" s="0" t="n">
        <v>-0.0254</v>
      </c>
      <c r="AQ782" s="0" t="n">
        <v>0.0216</v>
      </c>
      <c r="AR782" s="0" t="n">
        <v>0.0223</v>
      </c>
      <c r="AS782" s="0" t="n">
        <v>0.028</v>
      </c>
      <c r="AT782" s="0" t="n">
        <v>-0.0147</v>
      </c>
      <c r="AU782" s="0" t="n">
        <v>0.0224</v>
      </c>
      <c r="AV782" s="0" t="n">
        <v>0.0217</v>
      </c>
      <c r="AW782" s="0" t="n">
        <v>0.03640763</v>
      </c>
    </row>
    <row r="783" customFormat="false" ht="15" hidden="false" customHeight="false" outlineLevel="0" collapsed="false">
      <c r="A783" s="0" t="n">
        <v>2011</v>
      </c>
      <c r="B783" s="0" t="n">
        <v>2</v>
      </c>
      <c r="C783" s="0" t="n">
        <v>0.038656</v>
      </c>
      <c r="D783" s="0" t="n">
        <v>0.032508</v>
      </c>
      <c r="E783" s="8" t="n">
        <v>0.00145651143827784</v>
      </c>
      <c r="F783" s="9" t="n">
        <v>0.00502240271645495</v>
      </c>
      <c r="G783" s="9" t="n">
        <v>0.290002917031296</v>
      </c>
      <c r="H783" s="17" t="n">
        <v>0.339096573463522</v>
      </c>
      <c r="I783" s="11" t="n">
        <v>0.000108333333333333</v>
      </c>
      <c r="J783" s="8" t="n">
        <v>0.000775000000000001</v>
      </c>
      <c r="K783" s="8" t="n">
        <v>0.00344166666666667</v>
      </c>
      <c r="L783" s="18" t="n">
        <v>0.0158816584402915</v>
      </c>
      <c r="M783" s="19" t="n">
        <v>0.0033200351000986</v>
      </c>
      <c r="N783" s="14" t="n">
        <v>0.00130833333333333</v>
      </c>
      <c r="O783" s="10" t="n">
        <v>0.0326427457331641</v>
      </c>
      <c r="P783" s="0" t="n">
        <v>-0.012</v>
      </c>
      <c r="Q783" s="0" t="n">
        <v>0.0027</v>
      </c>
      <c r="R783" s="0" t="n">
        <v>0.0774</v>
      </c>
      <c r="S783" s="0" t="n">
        <v>0.0626</v>
      </c>
      <c r="T783" s="0" t="n">
        <v>-0.0045</v>
      </c>
      <c r="U783" s="0" t="n">
        <v>0.035</v>
      </c>
      <c r="V783" s="0" t="n">
        <v>0.0898</v>
      </c>
      <c r="W783" s="0" t="n">
        <v>0.071</v>
      </c>
      <c r="X783" s="0" t="n">
        <v>0.104</v>
      </c>
      <c r="Y783" s="0" t="n">
        <v>0.031</v>
      </c>
      <c r="Z783" s="0" t="n">
        <v>0.0357</v>
      </c>
      <c r="AA783" s="0" t="n">
        <v>0.0123</v>
      </c>
      <c r="AB783" s="0" t="n">
        <v>0.0301</v>
      </c>
      <c r="AC783" s="0" t="n">
        <v>0.03</v>
      </c>
      <c r="AD783" s="0" t="n">
        <v>0.0813</v>
      </c>
      <c r="AE783" s="0" t="n">
        <v>0.0733</v>
      </c>
      <c r="AF783" s="0" t="n">
        <v>0.0725</v>
      </c>
      <c r="AG783" s="0" t="n">
        <v>0.0609</v>
      </c>
      <c r="AH783" s="0" t="n">
        <v>0.0416</v>
      </c>
      <c r="AI783" s="0" t="n">
        <v>0.029</v>
      </c>
      <c r="AJ783" s="0" t="n">
        <v>0.0236</v>
      </c>
      <c r="AK783" s="0" t="n">
        <v>0.0397</v>
      </c>
      <c r="AL783" s="0" t="n">
        <v>0.0046</v>
      </c>
      <c r="AM783" s="0" t="n">
        <v>0.0406</v>
      </c>
      <c r="AN783" s="0" t="n">
        <v>0.0342</v>
      </c>
      <c r="AO783" s="0" t="n">
        <v>0.015</v>
      </c>
      <c r="AP783" s="0" t="n">
        <v>0.0235</v>
      </c>
      <c r="AQ783" s="0" t="n">
        <v>0.1147</v>
      </c>
      <c r="AR783" s="0" t="n">
        <v>0.0243</v>
      </c>
      <c r="AS783" s="0" t="n">
        <v>0.0297</v>
      </c>
      <c r="AT783" s="0" t="n">
        <v>0.0189</v>
      </c>
      <c r="AU783" s="0" t="n">
        <v>0.0265</v>
      </c>
      <c r="AV783" s="0" t="n">
        <v>0.0249</v>
      </c>
      <c r="AW783" s="0" t="n">
        <v>0.04486139</v>
      </c>
    </row>
    <row r="784" customFormat="false" ht="15" hidden="false" customHeight="false" outlineLevel="0" collapsed="false">
      <c r="A784" s="0" t="n">
        <v>2011</v>
      </c>
      <c r="B784" s="0" t="n">
        <v>3</v>
      </c>
      <c r="C784" s="0" t="n">
        <v>0.002895</v>
      </c>
      <c r="D784" s="0" t="n">
        <v>0.000625</v>
      </c>
      <c r="E784" s="8" t="n">
        <v>0.00147272526140858</v>
      </c>
      <c r="F784" s="9" t="n">
        <v>0.00511063509901973</v>
      </c>
      <c r="G784" s="9" t="n">
        <v>0.288168736932727</v>
      </c>
      <c r="H784" s="17" t="n">
        <v>0.354269939357437</v>
      </c>
      <c r="I784" s="11" t="n">
        <v>8.33333333333333E-005</v>
      </c>
      <c r="J784" s="8" t="n">
        <v>0.00075</v>
      </c>
      <c r="K784" s="8" t="n">
        <v>0.00349166666666667</v>
      </c>
      <c r="L784" s="18" t="n">
        <v>0.0124470004605498</v>
      </c>
      <c r="M784" s="19" t="n">
        <v>0.00513488657265482</v>
      </c>
      <c r="N784" s="14" t="n">
        <v>-0.0006</v>
      </c>
      <c r="O784" s="10" t="n">
        <v>0.0484486202486717</v>
      </c>
      <c r="P784" s="0" t="n">
        <v>0.0033</v>
      </c>
      <c r="Q784" s="0" t="n">
        <v>0.0276</v>
      </c>
      <c r="R784" s="0" t="n">
        <v>0.022</v>
      </c>
      <c r="S784" s="0" t="n">
        <v>-0.0091</v>
      </c>
      <c r="T784" s="0" t="n">
        <v>0.0175</v>
      </c>
      <c r="U784" s="0" t="n">
        <v>0.0263</v>
      </c>
      <c r="V784" s="0" t="n">
        <v>0.0525</v>
      </c>
      <c r="W784" s="0" t="n">
        <v>0.045</v>
      </c>
      <c r="X784" s="0" t="n">
        <v>0.0197</v>
      </c>
      <c r="Y784" s="0" t="n">
        <v>0.062</v>
      </c>
      <c r="Z784" s="0" t="n">
        <v>0.0254</v>
      </c>
      <c r="AA784" s="0" t="n">
        <v>0.0225</v>
      </c>
      <c r="AB784" s="0" t="n">
        <v>-0.0004</v>
      </c>
      <c r="AC784" s="0" t="n">
        <v>0.0202</v>
      </c>
      <c r="AD784" s="0" t="n">
        <v>0.0123</v>
      </c>
      <c r="AE784" s="0" t="n">
        <v>-0.067</v>
      </c>
      <c r="AF784" s="0" t="n">
        <v>-0.0222</v>
      </c>
      <c r="AG784" s="0" t="n">
        <v>0.0256</v>
      </c>
      <c r="AH784" s="0" t="n">
        <v>0.0085</v>
      </c>
      <c r="AI784" s="0" t="n">
        <v>0.0287</v>
      </c>
      <c r="AJ784" s="0" t="n">
        <v>-0.0051</v>
      </c>
      <c r="AK784" s="0" t="n">
        <v>-0.0291</v>
      </c>
      <c r="AL784" s="0" t="n">
        <v>0.0214</v>
      </c>
      <c r="AM784" s="0" t="n">
        <v>0.0146</v>
      </c>
      <c r="AN784" s="0" t="n">
        <v>0.0022</v>
      </c>
      <c r="AO784" s="0" t="n">
        <v>0.033</v>
      </c>
      <c r="AP784" s="0" t="n">
        <v>0.0576</v>
      </c>
      <c r="AQ784" s="0" t="n">
        <v>-0.0138</v>
      </c>
      <c r="AR784" s="0" t="n">
        <v>0.0091</v>
      </c>
      <c r="AS784" s="0" t="n">
        <v>0.0147</v>
      </c>
      <c r="AT784" s="0" t="n">
        <v>0.0095</v>
      </c>
      <c r="AU784" s="0" t="n">
        <v>-0.0148</v>
      </c>
      <c r="AV784" s="0" t="n">
        <v>0.0004</v>
      </c>
      <c r="AW784" s="0" t="n">
        <v>-0.01380271</v>
      </c>
    </row>
    <row r="785" customFormat="false" ht="15" hidden="false" customHeight="false" outlineLevel="0" collapsed="false">
      <c r="A785" s="0" t="n">
        <v>2011</v>
      </c>
      <c r="B785" s="0" t="n">
        <v>4</v>
      </c>
      <c r="C785" s="0" t="n">
        <v>0.028247</v>
      </c>
      <c r="D785" s="0" t="n">
        <v>0.029441</v>
      </c>
      <c r="E785" s="8" t="n">
        <v>0.00145045952369894</v>
      </c>
      <c r="F785" s="9" t="n">
        <v>0.00502118966892619</v>
      </c>
      <c r="G785" s="9" t="n">
        <v>0.288867702543714</v>
      </c>
      <c r="H785" s="17" t="n">
        <v>0.340696801227739</v>
      </c>
      <c r="I785" s="11" t="n">
        <v>5E-005</v>
      </c>
      <c r="J785" s="8" t="n">
        <v>0.000716666666666666</v>
      </c>
      <c r="K785" s="8" t="n">
        <v>0.00341666666666667</v>
      </c>
      <c r="L785" s="18" t="n">
        <v>0.00935489028185329</v>
      </c>
      <c r="M785" s="19" t="n">
        <v>0.0049382162319751</v>
      </c>
      <c r="N785" s="14" t="n">
        <v>0.00199166666666667</v>
      </c>
      <c r="O785" s="10" t="n">
        <v>0.025229788722857</v>
      </c>
      <c r="P785" s="0" t="n">
        <v>-0.0416</v>
      </c>
      <c r="Q785" s="0" t="n">
        <v>-0.0143</v>
      </c>
      <c r="R785" s="0" t="n">
        <v>0.0017</v>
      </c>
      <c r="S785" s="0" t="n">
        <v>0.0089</v>
      </c>
      <c r="T785" s="0" t="n">
        <v>-0.0032</v>
      </c>
      <c r="U785" s="0" t="n">
        <v>0.0479</v>
      </c>
      <c r="V785" s="0" t="n">
        <v>0.049</v>
      </c>
      <c r="W785" s="0" t="n">
        <v>0.0495</v>
      </c>
      <c r="X785" s="0" t="n">
        <v>0.0642</v>
      </c>
      <c r="Y785" s="0" t="n">
        <v>-0.0554</v>
      </c>
      <c r="Z785" s="0" t="n">
        <v>0.0345</v>
      </c>
      <c r="AA785" s="0" t="n">
        <v>0.0136</v>
      </c>
      <c r="AB785" s="0" t="n">
        <v>0.0026</v>
      </c>
      <c r="AC785" s="0" t="n">
        <v>0.0628</v>
      </c>
      <c r="AD785" s="0" t="n">
        <v>0.0242</v>
      </c>
      <c r="AE785" s="0" t="n">
        <v>0.0774</v>
      </c>
      <c r="AF785" s="0" t="n">
        <v>0.103</v>
      </c>
      <c r="AG785" s="0" t="n">
        <v>0.0202</v>
      </c>
      <c r="AH785" s="0" t="n">
        <v>0.0075</v>
      </c>
      <c r="AI785" s="0" t="n">
        <v>0.0106</v>
      </c>
      <c r="AJ785" s="0" t="n">
        <v>0.0147</v>
      </c>
      <c r="AK785" s="0" t="n">
        <v>0.0457</v>
      </c>
      <c r="AL785" s="0" t="n">
        <v>0.0235</v>
      </c>
      <c r="AM785" s="0" t="n">
        <v>0.0364</v>
      </c>
      <c r="AN785" s="0" t="n">
        <v>0.044</v>
      </c>
      <c r="AO785" s="0" t="n">
        <v>0.0292</v>
      </c>
      <c r="AP785" s="0" t="n">
        <v>0.0184</v>
      </c>
      <c r="AQ785" s="0" t="n">
        <v>0.0448</v>
      </c>
      <c r="AR785" s="0" t="n">
        <v>0.0399</v>
      </c>
      <c r="AS785" s="0" t="n">
        <v>0.0406</v>
      </c>
      <c r="AT785" s="0" t="n">
        <v>0.046</v>
      </c>
      <c r="AU785" s="0" t="n">
        <v>0.0065</v>
      </c>
      <c r="AV785" s="0" t="n">
        <v>0.0292</v>
      </c>
      <c r="AW785" s="0" t="n">
        <v>0.04892608</v>
      </c>
    </row>
    <row r="786" customFormat="false" ht="15" hidden="false" customHeight="false" outlineLevel="0" collapsed="false">
      <c r="A786" s="0" t="n">
        <v>2011</v>
      </c>
      <c r="B786" s="0" t="n">
        <v>5</v>
      </c>
      <c r="C786" s="0" t="n">
        <v>-0.014667</v>
      </c>
      <c r="D786" s="0" t="n">
        <v>-0.011313</v>
      </c>
      <c r="E786" s="8" t="n">
        <v>0.00148910116628672</v>
      </c>
      <c r="F786" s="9" t="n">
        <v>0.00514277100472462</v>
      </c>
      <c r="G786" s="9" t="n">
        <v>0.289552298735194</v>
      </c>
      <c r="H786" s="17" t="n">
        <v>0.347222189073962</v>
      </c>
      <c r="I786" s="11" t="n">
        <v>3.33333333333333E-005</v>
      </c>
      <c r="J786" s="8" t="n">
        <v>0.000683333333333334</v>
      </c>
      <c r="K786" s="8" t="n">
        <v>0.003225</v>
      </c>
      <c r="L786" s="18" t="n">
        <v>0.00908601187490928</v>
      </c>
      <c r="M786" s="19" t="n">
        <v>0.0038472524725961</v>
      </c>
      <c r="N786" s="14" t="n">
        <v>0.00214166666666667</v>
      </c>
      <c r="O786" s="10" t="n">
        <v>0.0305645342840358</v>
      </c>
      <c r="P786" s="0" t="n">
        <v>0.0286</v>
      </c>
      <c r="Q786" s="0" t="n">
        <v>-0.0573</v>
      </c>
      <c r="R786" s="0" t="n">
        <v>-0.0468</v>
      </c>
      <c r="S786" s="0" t="n">
        <v>-0.0657</v>
      </c>
      <c r="T786" s="0" t="n">
        <v>-0.0281</v>
      </c>
      <c r="U786" s="0" t="n">
        <v>0.0142</v>
      </c>
      <c r="V786" s="0" t="n">
        <v>0.0411</v>
      </c>
      <c r="W786" s="0" t="n">
        <v>0.0289</v>
      </c>
      <c r="X786" s="0" t="n">
        <v>-0.0199</v>
      </c>
      <c r="Y786" s="0" t="n">
        <v>-0.0907</v>
      </c>
      <c r="Z786" s="0" t="n">
        <v>-0.023</v>
      </c>
      <c r="AA786" s="0" t="n">
        <v>0.0283</v>
      </c>
      <c r="AB786" s="0" t="n">
        <v>0.0233</v>
      </c>
      <c r="AC786" s="0" t="n">
        <v>0.0147</v>
      </c>
      <c r="AD786" s="0" t="n">
        <v>-0.0438</v>
      </c>
      <c r="AE786" s="0" t="n">
        <v>0.0198</v>
      </c>
      <c r="AF786" s="0" t="n">
        <v>0.0161</v>
      </c>
      <c r="AG786" s="0" t="n">
        <v>-0.0031</v>
      </c>
      <c r="AH786" s="0" t="n">
        <v>-0.0542</v>
      </c>
      <c r="AI786" s="0" t="n">
        <v>-0.001</v>
      </c>
      <c r="AJ786" s="0" t="n">
        <v>-0.0354</v>
      </c>
      <c r="AK786" s="0" t="n">
        <v>-0.0188</v>
      </c>
      <c r="AL786" s="0" t="n">
        <v>-0.0226</v>
      </c>
      <c r="AM786" s="0" t="n">
        <v>0.0046</v>
      </c>
      <c r="AN786" s="0" t="n">
        <v>-0.0127</v>
      </c>
      <c r="AO786" s="0" t="n">
        <v>-0.003</v>
      </c>
      <c r="AP786" s="0" t="n">
        <v>0.0149</v>
      </c>
      <c r="AQ786" s="0" t="n">
        <v>0.005</v>
      </c>
      <c r="AR786" s="0" t="n">
        <v>0.013</v>
      </c>
      <c r="AS786" s="0" t="n">
        <v>0.012</v>
      </c>
      <c r="AT786" s="0" t="n">
        <v>0.0083</v>
      </c>
      <c r="AU786" s="0" t="n">
        <v>-0.0249</v>
      </c>
      <c r="AV786" s="0" t="n">
        <v>-0.0178</v>
      </c>
      <c r="AW786" s="0" t="n">
        <v>0.008390392</v>
      </c>
    </row>
    <row r="787" customFormat="false" ht="15" hidden="false" customHeight="false" outlineLevel="0" collapsed="false">
      <c r="A787" s="0" t="n">
        <v>2011</v>
      </c>
      <c r="B787" s="0" t="n">
        <v>6</v>
      </c>
      <c r="C787" s="0" t="n">
        <v>-0.018481</v>
      </c>
      <c r="D787" s="0" t="n">
        <v>-0.016545</v>
      </c>
      <c r="E787" s="8" t="n">
        <v>0.00153593459736693</v>
      </c>
      <c r="F787" s="9" t="n">
        <v>0.00529225728939504</v>
      </c>
      <c r="G787" s="9" t="n">
        <v>0.290222964111124</v>
      </c>
      <c r="H787" s="17" t="n">
        <v>0.351570039164386</v>
      </c>
      <c r="I787" s="11" t="n">
        <v>3.33333333333333E-005</v>
      </c>
      <c r="J787" s="8" t="n">
        <v>0.000633333333333334</v>
      </c>
      <c r="K787" s="8" t="n">
        <v>0.00333333333333333</v>
      </c>
      <c r="L787" s="18" t="n">
        <v>0.0117181320509918</v>
      </c>
      <c r="M787" s="19" t="n">
        <v>0.000320116664739967</v>
      </c>
      <c r="N787" s="14" t="n">
        <v>-0.00175</v>
      </c>
      <c r="O787" s="10" t="n">
        <v>0.0479035337423034</v>
      </c>
      <c r="P787" s="0" t="n">
        <v>0.0151</v>
      </c>
      <c r="Q787" s="0" t="n">
        <v>-0.0308</v>
      </c>
      <c r="R787" s="0" t="n">
        <v>-0.0322</v>
      </c>
      <c r="S787" s="0" t="n">
        <v>-0.0422</v>
      </c>
      <c r="T787" s="0" t="n">
        <v>-0.0531</v>
      </c>
      <c r="U787" s="0" t="n">
        <v>-0.0001</v>
      </c>
      <c r="V787" s="0" t="n">
        <v>-0.056</v>
      </c>
      <c r="W787" s="0" t="n">
        <v>-0.0635</v>
      </c>
      <c r="X787" s="0" t="n">
        <v>0.0383</v>
      </c>
      <c r="Y787" s="0" t="n">
        <v>-0.086</v>
      </c>
      <c r="Z787" s="0" t="n">
        <v>0.0417</v>
      </c>
      <c r="AA787" s="0" t="n">
        <v>-0.0205</v>
      </c>
      <c r="AB787" s="0" t="n">
        <v>-0.0143</v>
      </c>
      <c r="AC787" s="0" t="n">
        <v>-0.0155</v>
      </c>
      <c r="AD787" s="0" t="n">
        <v>-0.0171</v>
      </c>
      <c r="AE787" s="0" t="n">
        <v>0.0371</v>
      </c>
      <c r="AF787" s="0" t="n">
        <v>0.0202</v>
      </c>
      <c r="AG787" s="0" t="n">
        <v>-0.0548</v>
      </c>
      <c r="AH787" s="0" t="n">
        <v>-0.02</v>
      </c>
      <c r="AI787" s="0" t="n">
        <v>-0.0173</v>
      </c>
      <c r="AJ787" s="0" t="n">
        <v>-0.0264</v>
      </c>
      <c r="AK787" s="0" t="n">
        <v>-0.0379</v>
      </c>
      <c r="AL787" s="0" t="n">
        <v>0.0007</v>
      </c>
      <c r="AM787" s="0" t="n">
        <v>-0.0171</v>
      </c>
      <c r="AN787" s="0" t="n">
        <v>0.0022</v>
      </c>
      <c r="AO787" s="0" t="n">
        <v>-0.0044</v>
      </c>
      <c r="AP787" s="0" t="n">
        <v>-0.0078</v>
      </c>
      <c r="AQ787" s="0" t="n">
        <v>-0.0175</v>
      </c>
      <c r="AR787" s="0" t="n">
        <v>-0.0034</v>
      </c>
      <c r="AS787" s="0" t="n">
        <v>-0.021</v>
      </c>
      <c r="AT787" s="0" t="n">
        <v>-0.0069</v>
      </c>
      <c r="AU787" s="0" t="n">
        <v>-0.0218</v>
      </c>
      <c r="AV787" s="0" t="n">
        <v>-0.0123</v>
      </c>
      <c r="AW787" s="0" t="n">
        <v>-0.0268173</v>
      </c>
    </row>
    <row r="788" customFormat="false" ht="15" hidden="false" customHeight="false" outlineLevel="0" collapsed="false">
      <c r="A788" s="0" t="n">
        <v>2011</v>
      </c>
      <c r="B788" s="0" t="n">
        <v>7</v>
      </c>
      <c r="C788" s="0" t="n">
        <v>-0.023528</v>
      </c>
      <c r="D788" s="0" t="n">
        <v>-0.019828</v>
      </c>
      <c r="E788" s="8" t="n">
        <v>0.00158769771257003</v>
      </c>
      <c r="F788" s="9" t="n">
        <v>0.00547524960190946</v>
      </c>
      <c r="G788" s="9" t="n">
        <v>0.289977229899498</v>
      </c>
      <c r="H788" s="17" t="n">
        <v>0.359418903027528</v>
      </c>
      <c r="I788" s="11" t="n">
        <v>3.33333333333333E-005</v>
      </c>
      <c r="J788" s="8" t="n">
        <v>0.000691666666666667</v>
      </c>
      <c r="K788" s="8" t="n">
        <v>0.00301666666666667</v>
      </c>
      <c r="L788" s="18" t="n">
        <v>0.0123687336037278</v>
      </c>
      <c r="M788" s="19" t="n">
        <v>0.00250233343704154</v>
      </c>
      <c r="N788" s="14" t="n">
        <v>0.00394166666666667</v>
      </c>
      <c r="O788" s="10" t="n">
        <v>0.0427873721441268</v>
      </c>
      <c r="P788" s="0" t="n">
        <v>0.0131</v>
      </c>
      <c r="Q788" s="0" t="n">
        <v>0.0111</v>
      </c>
      <c r="R788" s="0" t="n">
        <v>0.0326</v>
      </c>
      <c r="S788" s="0" t="n">
        <v>-0.0761</v>
      </c>
      <c r="T788" s="0" t="n">
        <v>-0.0496</v>
      </c>
      <c r="U788" s="0" t="n">
        <v>-0.0189</v>
      </c>
      <c r="V788" s="0" t="n">
        <v>0.0329</v>
      </c>
      <c r="W788" s="0" t="n">
        <v>-0.0629</v>
      </c>
      <c r="X788" s="0" t="n">
        <v>0.0335</v>
      </c>
      <c r="Y788" s="0" t="n">
        <v>-0.0186</v>
      </c>
      <c r="Z788" s="0" t="n">
        <v>-0.0937</v>
      </c>
      <c r="AA788" s="0" t="n">
        <v>-0.0364</v>
      </c>
      <c r="AB788" s="0" t="n">
        <v>-0.0372</v>
      </c>
      <c r="AC788" s="0" t="n">
        <v>-0.0264</v>
      </c>
      <c r="AD788" s="0" t="n">
        <v>-0.0147</v>
      </c>
      <c r="AE788" s="0" t="n">
        <v>-0.0134</v>
      </c>
      <c r="AF788" s="0" t="n">
        <v>0.0143</v>
      </c>
      <c r="AG788" s="0" t="n">
        <v>-0.071</v>
      </c>
      <c r="AH788" s="0" t="n">
        <v>-0.0611</v>
      </c>
      <c r="AI788" s="0" t="n">
        <v>-0.0628</v>
      </c>
      <c r="AJ788" s="0" t="n">
        <v>0.0125</v>
      </c>
      <c r="AK788" s="0" t="n">
        <v>-0.0629</v>
      </c>
      <c r="AL788" s="0" t="n">
        <v>-0.0739</v>
      </c>
      <c r="AM788" s="0" t="n">
        <v>-0.0684</v>
      </c>
      <c r="AN788" s="0" t="n">
        <v>-0.0384</v>
      </c>
      <c r="AO788" s="0" t="n">
        <v>-0.0513</v>
      </c>
      <c r="AP788" s="0" t="n">
        <v>-0.0592</v>
      </c>
      <c r="AQ788" s="0" t="n">
        <v>-0.0409</v>
      </c>
      <c r="AR788" s="0" t="n">
        <v>-0.0035</v>
      </c>
      <c r="AS788" s="0" t="n">
        <v>-0.0464</v>
      </c>
      <c r="AT788" s="0" t="n">
        <v>0.0001</v>
      </c>
      <c r="AU788" s="0" t="n">
        <v>-0.0391</v>
      </c>
      <c r="AV788" s="0" t="n">
        <v>0.0005</v>
      </c>
      <c r="AW788" s="0" t="n">
        <v>0.00386335</v>
      </c>
    </row>
    <row r="789" customFormat="false" ht="15" hidden="false" customHeight="false" outlineLevel="0" collapsed="false">
      <c r="A789" s="0" t="n">
        <v>2011</v>
      </c>
      <c r="B789" s="0" t="n">
        <v>8</v>
      </c>
      <c r="C789" s="0" t="n">
        <v>-0.058535</v>
      </c>
      <c r="D789" s="0" t="n">
        <v>-0.054322</v>
      </c>
      <c r="E789" s="8" t="n">
        <v>0.00170243691664821</v>
      </c>
      <c r="F789" s="9" t="n">
        <v>0.00587579227366247</v>
      </c>
      <c r="G789" s="9" t="n">
        <v>0.289737423883955</v>
      </c>
      <c r="H789" s="17" t="n">
        <v>0.375812522118598</v>
      </c>
      <c r="I789" s="11" t="n">
        <v>1.66666666666667E-005</v>
      </c>
      <c r="J789" s="8" t="n">
        <v>0.000825</v>
      </c>
      <c r="K789" s="8" t="n">
        <v>0.0026</v>
      </c>
      <c r="L789" s="18" t="n">
        <v>0.0127669680306556</v>
      </c>
      <c r="M789" s="19" t="n">
        <v>0.0026423944704792</v>
      </c>
      <c r="N789" s="14" t="n">
        <v>0.002</v>
      </c>
      <c r="O789" s="10" t="n">
        <v>0.138644144488687</v>
      </c>
      <c r="P789" s="0" t="n">
        <v>-0.0675</v>
      </c>
      <c r="Q789" s="0" t="n">
        <v>-0.0649</v>
      </c>
      <c r="R789" s="0" t="n">
        <v>-0.1418</v>
      </c>
      <c r="S789" s="0" t="n">
        <v>-0.0097</v>
      </c>
      <c r="T789" s="0" t="n">
        <v>-0.1001</v>
      </c>
      <c r="U789" s="0" t="n">
        <v>0.005</v>
      </c>
      <c r="V789" s="0" t="n">
        <v>-0.0011</v>
      </c>
      <c r="W789" s="0" t="n">
        <v>-0.0701</v>
      </c>
      <c r="X789" s="0" t="n">
        <v>-0.0384</v>
      </c>
      <c r="Y789" s="0" t="n">
        <v>-0.056</v>
      </c>
      <c r="Z789" s="0" t="n">
        <v>-0.117</v>
      </c>
      <c r="AA789" s="0" t="n">
        <v>-0.0264</v>
      </c>
      <c r="AB789" s="0" t="n">
        <v>-0.0722</v>
      </c>
      <c r="AC789" s="0" t="n">
        <v>-0.0248</v>
      </c>
      <c r="AD789" s="0" t="n">
        <v>-0.0646</v>
      </c>
      <c r="AE789" s="0" t="n">
        <v>-0.0525</v>
      </c>
      <c r="AF789" s="0" t="n">
        <v>-0.1052</v>
      </c>
      <c r="AG789" s="0" t="n">
        <v>-0.1194</v>
      </c>
      <c r="AH789" s="0" t="n">
        <v>-0.1322</v>
      </c>
      <c r="AI789" s="0" t="n">
        <v>-0.0643</v>
      </c>
      <c r="AJ789" s="0" t="n">
        <v>-0.0746</v>
      </c>
      <c r="AK789" s="0" t="n">
        <v>-0.0749</v>
      </c>
      <c r="AL789" s="0" t="n">
        <v>-0.0892</v>
      </c>
      <c r="AM789" s="0" t="n">
        <v>-0.0673</v>
      </c>
      <c r="AN789" s="0" t="n">
        <v>-0.0585</v>
      </c>
      <c r="AO789" s="0" t="n">
        <v>-0.0679</v>
      </c>
      <c r="AP789" s="0" t="n">
        <v>-0.0226</v>
      </c>
      <c r="AQ789" s="0" t="n">
        <v>-0.0735</v>
      </c>
      <c r="AR789" s="0" t="n">
        <v>0.0014</v>
      </c>
      <c r="AS789" s="0" t="n">
        <v>-0.0397</v>
      </c>
      <c r="AT789" s="0" t="n">
        <v>-0.0261</v>
      </c>
      <c r="AU789" s="0" t="n">
        <v>-0.0911</v>
      </c>
      <c r="AV789" s="0" t="n">
        <v>-0.0717</v>
      </c>
      <c r="AW789" s="0" t="n">
        <v>-0.05056732</v>
      </c>
    </row>
    <row r="790" customFormat="false" ht="15" hidden="false" customHeight="false" outlineLevel="0" collapsed="false">
      <c r="A790" s="0" t="n">
        <v>2011</v>
      </c>
      <c r="B790" s="0" t="n">
        <v>9</v>
      </c>
      <c r="C790" s="0" t="n">
        <v>-0.084302</v>
      </c>
      <c r="D790" s="0" t="n">
        <v>-0.070238</v>
      </c>
      <c r="E790" s="8" t="n">
        <v>0.00185467524585624</v>
      </c>
      <c r="F790" s="9" t="n">
        <v>0.00640640375221698</v>
      </c>
      <c r="G790" s="9" t="n">
        <v>0.289503334099793</v>
      </c>
      <c r="H790" s="17" t="n">
        <v>0.399922847000654</v>
      </c>
      <c r="I790" s="11" t="n">
        <v>8.33333333333333E-006</v>
      </c>
      <c r="J790" s="8" t="n">
        <v>0.000983333333333333</v>
      </c>
      <c r="K790" s="8" t="n">
        <v>0.0022</v>
      </c>
      <c r="L790" s="18" t="n">
        <v>0.0132008715314392</v>
      </c>
      <c r="M790" s="19" t="n">
        <v>0.0023214783173926</v>
      </c>
      <c r="N790" s="14" t="n">
        <v>0.00479166666666667</v>
      </c>
      <c r="O790" s="10" t="n">
        <v>0.0831609016064641</v>
      </c>
      <c r="P790" s="0" t="n">
        <v>-0.1283</v>
      </c>
      <c r="Q790" s="0" t="n">
        <v>-0.2513</v>
      </c>
      <c r="R790" s="0" t="n">
        <v>-0.2064</v>
      </c>
      <c r="S790" s="0" t="n">
        <v>-0.1785</v>
      </c>
      <c r="T790" s="0" t="n">
        <v>-0.1598</v>
      </c>
      <c r="U790" s="0" t="n">
        <v>-0.0366</v>
      </c>
      <c r="V790" s="0" t="n">
        <v>-0.0527</v>
      </c>
      <c r="W790" s="0" t="n">
        <v>-0.1441</v>
      </c>
      <c r="X790" s="0" t="n">
        <v>-0.0698</v>
      </c>
      <c r="Y790" s="0" t="n">
        <v>-0.1501</v>
      </c>
      <c r="Z790" s="0" t="n">
        <v>-0.1298</v>
      </c>
      <c r="AA790" s="0" t="n">
        <v>-0.0477</v>
      </c>
      <c r="AB790" s="0" t="n">
        <v>-0.0853</v>
      </c>
      <c r="AC790" s="0" t="n">
        <v>-0.0533</v>
      </c>
      <c r="AD790" s="0" t="n">
        <v>-0.0568</v>
      </c>
      <c r="AE790" s="0" t="n">
        <v>-0.0575</v>
      </c>
      <c r="AF790" s="0" t="n">
        <v>-0.0618</v>
      </c>
      <c r="AG790" s="0" t="n">
        <v>-0.2306</v>
      </c>
      <c r="AH790" s="0" t="n">
        <v>-0.206</v>
      </c>
      <c r="AI790" s="0" t="n">
        <v>-0.1377</v>
      </c>
      <c r="AJ790" s="0" t="n">
        <v>-0.0793</v>
      </c>
      <c r="AK790" s="0" t="n">
        <v>-0.0661</v>
      </c>
      <c r="AL790" s="0" t="n">
        <v>-0.0862</v>
      </c>
      <c r="AM790" s="0" t="n">
        <v>-0.0898</v>
      </c>
      <c r="AN790" s="0" t="n">
        <v>-0.084</v>
      </c>
      <c r="AO790" s="0" t="n">
        <v>-0.0919</v>
      </c>
      <c r="AP790" s="0" t="n">
        <v>-0.023</v>
      </c>
      <c r="AQ790" s="0" t="n">
        <v>-0.0852</v>
      </c>
      <c r="AR790" s="0" t="n">
        <v>-0.0164</v>
      </c>
      <c r="AS790" s="0" t="n">
        <v>-0.0806</v>
      </c>
      <c r="AT790" s="0" t="n">
        <v>-0.0318</v>
      </c>
      <c r="AU790" s="0" t="n">
        <v>-0.1103</v>
      </c>
      <c r="AV790" s="0" t="n">
        <v>-0.0638</v>
      </c>
      <c r="AW790" s="0" t="n">
        <v>-0.1041481</v>
      </c>
    </row>
    <row r="791" customFormat="false" ht="15" hidden="false" customHeight="false" outlineLevel="0" collapsed="false">
      <c r="A791" s="0" t="n">
        <v>2011</v>
      </c>
      <c r="B791" s="0" t="n">
        <v>10</v>
      </c>
      <c r="C791" s="0" t="n">
        <v>0.115347</v>
      </c>
      <c r="D791" s="0" t="n">
        <v>0.109023</v>
      </c>
      <c r="E791" s="8" t="n">
        <v>0.00170188480190076</v>
      </c>
      <c r="F791" s="9" t="n">
        <v>0.00578273358333998</v>
      </c>
      <c r="G791" s="9" t="n">
        <v>0.2943045494615</v>
      </c>
      <c r="H791" s="17" t="n">
        <v>0.365077904577244</v>
      </c>
      <c r="I791" s="11" t="n">
        <v>1.66666666666667E-005</v>
      </c>
      <c r="J791" s="8" t="n">
        <v>0.00115833333333333</v>
      </c>
      <c r="K791" s="8" t="n">
        <v>0.00238333333333333</v>
      </c>
      <c r="L791" s="18" t="n">
        <v>0.0079109720244796</v>
      </c>
      <c r="M791" s="19" t="n">
        <v>0.000383811111993371</v>
      </c>
      <c r="N791" s="14" t="n">
        <v>0.000783333333333333</v>
      </c>
      <c r="O791" s="10" t="n">
        <v>0.0860283754118372</v>
      </c>
      <c r="P791" s="0" t="n">
        <v>0.2097</v>
      </c>
      <c r="Q791" s="0" t="n">
        <v>0.2229</v>
      </c>
      <c r="R791" s="0" t="n">
        <v>0.2443</v>
      </c>
      <c r="S791" s="0" t="n">
        <v>0.1488</v>
      </c>
      <c r="T791" s="0" t="n">
        <v>0.2001</v>
      </c>
      <c r="U791" s="0" t="n">
        <v>0.0288</v>
      </c>
      <c r="V791" s="0" t="n">
        <v>0.0826</v>
      </c>
      <c r="W791" s="0" t="n">
        <v>0.1426</v>
      </c>
      <c r="X791" s="0" t="n">
        <v>0.1788</v>
      </c>
      <c r="Y791" s="0" t="n">
        <v>0.205</v>
      </c>
      <c r="Z791" s="0" t="n">
        <v>0.2077</v>
      </c>
      <c r="AA791" s="0" t="n">
        <v>0.0772</v>
      </c>
      <c r="AB791" s="0" t="n">
        <v>0.0988</v>
      </c>
      <c r="AC791" s="0" t="n">
        <v>0.0674</v>
      </c>
      <c r="AD791" s="0" t="n">
        <v>0.1112</v>
      </c>
      <c r="AE791" s="0" t="n">
        <v>0.1294</v>
      </c>
      <c r="AF791" s="0" t="n">
        <v>0.2314</v>
      </c>
      <c r="AG791" s="0" t="n">
        <v>0.2733</v>
      </c>
      <c r="AH791" s="0" t="n">
        <v>0.1846</v>
      </c>
      <c r="AI791" s="0" t="n">
        <v>0.1986</v>
      </c>
      <c r="AJ791" s="0" t="n">
        <v>0.1519</v>
      </c>
      <c r="AK791" s="0" t="n">
        <v>0.1337</v>
      </c>
      <c r="AL791" s="0" t="n">
        <v>0.156</v>
      </c>
      <c r="AM791" s="0" t="n">
        <v>0.0836</v>
      </c>
      <c r="AN791" s="0" t="n">
        <v>0.1277</v>
      </c>
      <c r="AO791" s="0" t="n">
        <v>0.1488</v>
      </c>
      <c r="AP791" s="0" t="n">
        <v>0.0297</v>
      </c>
      <c r="AQ791" s="0" t="n">
        <v>0.1142</v>
      </c>
      <c r="AR791" s="0" t="n">
        <v>0.0666</v>
      </c>
      <c r="AS791" s="0" t="n">
        <v>0.1352</v>
      </c>
      <c r="AT791" s="0" t="n">
        <v>0.091</v>
      </c>
      <c r="AU791" s="0" t="n">
        <v>0.1343</v>
      </c>
      <c r="AV791" s="0" t="n">
        <v>0.1244</v>
      </c>
      <c r="AW791" s="0" t="n">
        <v>0.13312881</v>
      </c>
    </row>
    <row r="792" customFormat="false" ht="15" hidden="false" customHeight="false" outlineLevel="0" collapsed="false">
      <c r="A792" s="0" t="n">
        <v>2011</v>
      </c>
      <c r="B792" s="0" t="n">
        <v>11</v>
      </c>
      <c r="C792" s="0" t="n">
        <v>-0.006133</v>
      </c>
      <c r="D792" s="0" t="n">
        <v>-0.002727</v>
      </c>
      <c r="E792" s="8" t="n">
        <v>0.00173824964535974</v>
      </c>
      <c r="F792" s="9" t="n">
        <v>0.00581146682064113</v>
      </c>
      <c r="G792" s="9" t="n">
        <v>0.299106869058571</v>
      </c>
      <c r="H792" s="17" t="n">
        <v>0.362329897523428</v>
      </c>
      <c r="I792" s="11" t="n">
        <v>8.33333333333333E-006</v>
      </c>
      <c r="J792" s="8" t="n">
        <v>0.00105833333333333</v>
      </c>
      <c r="K792" s="8" t="n">
        <v>0.00225</v>
      </c>
      <c r="L792" s="18" t="n">
        <v>-0.00435321763151389</v>
      </c>
      <c r="M792" s="19" t="n">
        <v>0.00165372352388649</v>
      </c>
      <c r="N792" s="14" t="n">
        <v>-0.00296666666666667</v>
      </c>
      <c r="O792" s="10" t="n">
        <v>0.0876330001996965</v>
      </c>
      <c r="P792" s="0" t="n">
        <v>0.0026</v>
      </c>
      <c r="Q792" s="0" t="n">
        <v>-0.0056</v>
      </c>
      <c r="R792" s="0" t="n">
        <v>0.0242</v>
      </c>
      <c r="S792" s="0" t="n">
        <v>0.0173</v>
      </c>
      <c r="T792" s="0" t="n">
        <v>0.0183</v>
      </c>
      <c r="U792" s="0" t="n">
        <v>0.0053</v>
      </c>
      <c r="V792" s="0" t="n">
        <v>0.0757</v>
      </c>
      <c r="W792" s="0" t="n">
        <v>-0.0108</v>
      </c>
      <c r="X792" s="0" t="n">
        <v>-0.056</v>
      </c>
      <c r="Y792" s="0" t="n">
        <v>0.0267</v>
      </c>
      <c r="Z792" s="0" t="n">
        <v>-0.0471</v>
      </c>
      <c r="AA792" s="0" t="n">
        <v>0.0193</v>
      </c>
      <c r="AB792" s="0" t="n">
        <v>-0.0067</v>
      </c>
      <c r="AC792" s="0" t="n">
        <v>0.0137</v>
      </c>
      <c r="AD792" s="0" t="n">
        <v>0.0158</v>
      </c>
      <c r="AE792" s="0" t="n">
        <v>-0.0063</v>
      </c>
      <c r="AF792" s="0" t="n">
        <v>-0.0484</v>
      </c>
      <c r="AG792" s="0" t="n">
        <v>0.0025</v>
      </c>
      <c r="AH792" s="0" t="n">
        <v>-0.0149</v>
      </c>
      <c r="AI792" s="0" t="n">
        <v>0.0302</v>
      </c>
      <c r="AJ792" s="0" t="n">
        <v>-0.0158</v>
      </c>
      <c r="AK792" s="0" t="n">
        <v>0.0013</v>
      </c>
      <c r="AL792" s="0" t="n">
        <v>-0.0229</v>
      </c>
      <c r="AM792" s="0" t="n">
        <v>-0.003</v>
      </c>
      <c r="AN792" s="0" t="n">
        <v>0</v>
      </c>
      <c r="AO792" s="0" t="n">
        <v>0.0143</v>
      </c>
      <c r="AP792" s="0" t="n">
        <v>0.0016</v>
      </c>
      <c r="AQ792" s="0" t="n">
        <v>0.0038</v>
      </c>
      <c r="AR792" s="0" t="n">
        <v>0.0098</v>
      </c>
      <c r="AS792" s="0" t="n">
        <v>0.0122</v>
      </c>
      <c r="AT792" s="0" t="n">
        <v>0.0119</v>
      </c>
      <c r="AU792" s="0" t="n">
        <v>-0.0291</v>
      </c>
      <c r="AV792" s="0" t="n">
        <v>-0.0164</v>
      </c>
      <c r="AW792" s="0" t="n">
        <v>-0.03527461</v>
      </c>
    </row>
    <row r="793" customFormat="false" ht="15" hidden="false" customHeight="false" outlineLevel="0" collapsed="false">
      <c r="A793" s="0" t="n">
        <v>2011</v>
      </c>
      <c r="B793" s="0" t="n">
        <v>12</v>
      </c>
      <c r="C793" s="0" t="n">
        <v>0.004885</v>
      </c>
      <c r="D793" s="0" t="n">
        <v>0.009427</v>
      </c>
      <c r="E793" s="8" t="n">
        <v>0.00175102046225615</v>
      </c>
      <c r="F793" s="9" t="n">
        <v>0.00576163592027142</v>
      </c>
      <c r="G793" s="9" t="n">
        <v>0.303910293271995</v>
      </c>
      <c r="H793" s="17" t="n">
        <v>0.357232540703708</v>
      </c>
      <c r="I793" s="11" t="n">
        <v>8.33333333333333E-006</v>
      </c>
      <c r="J793" s="8" t="n">
        <v>0.0011</v>
      </c>
      <c r="K793" s="8" t="n">
        <v>0.00205833333333333</v>
      </c>
      <c r="L793" s="18" t="n">
        <v>-0.00650466240649002</v>
      </c>
      <c r="M793" s="19" t="n">
        <v>-0.000189313891236997</v>
      </c>
      <c r="N793" s="14" t="n">
        <v>0.00426666666666667</v>
      </c>
      <c r="O793" s="10" t="n">
        <v>0.0525743720361927</v>
      </c>
      <c r="P793" s="0" t="n">
        <v>-0.0396</v>
      </c>
      <c r="Q793" s="0" t="n">
        <v>-0.0949</v>
      </c>
      <c r="R793" s="0" t="n">
        <v>-0.0617</v>
      </c>
      <c r="S793" s="0" t="n">
        <v>0.0209</v>
      </c>
      <c r="T793" s="0" t="n">
        <v>-0.0024</v>
      </c>
      <c r="U793" s="0" t="n">
        <v>0.0259</v>
      </c>
      <c r="V793" s="0" t="n">
        <v>0.0372</v>
      </c>
      <c r="W793" s="0" t="n">
        <v>0.0082</v>
      </c>
      <c r="X793" s="0" t="n">
        <v>-0.0194</v>
      </c>
      <c r="Y793" s="0" t="n">
        <v>0.0226</v>
      </c>
      <c r="Z793" s="0" t="n">
        <v>-0.0001</v>
      </c>
      <c r="AA793" s="0" t="n">
        <v>0.0231</v>
      </c>
      <c r="AB793" s="0" t="n">
        <v>0.034</v>
      </c>
      <c r="AC793" s="0" t="n">
        <v>0.0307</v>
      </c>
      <c r="AD793" s="0" t="n">
        <v>0.0377</v>
      </c>
      <c r="AE793" s="0" t="n">
        <v>0.0057</v>
      </c>
      <c r="AF793" s="0" t="n">
        <v>-0.0721</v>
      </c>
      <c r="AG793" s="0" t="n">
        <v>-0.0114</v>
      </c>
      <c r="AH793" s="0" t="n">
        <v>-0.0524</v>
      </c>
      <c r="AI793" s="0" t="n">
        <v>-0.0182</v>
      </c>
      <c r="AJ793" s="0" t="n">
        <v>-0.0085</v>
      </c>
      <c r="AK793" s="0" t="n">
        <v>-0.0244</v>
      </c>
      <c r="AL793" s="0" t="n">
        <v>-0.002</v>
      </c>
      <c r="AM793" s="0" t="n">
        <v>0.004</v>
      </c>
      <c r="AN793" s="0" t="n">
        <v>-0.0441</v>
      </c>
      <c r="AO793" s="0" t="n">
        <v>0.0121</v>
      </c>
      <c r="AP793" s="0" t="n">
        <v>0.0367</v>
      </c>
      <c r="AQ793" s="0" t="n">
        <v>0.028</v>
      </c>
      <c r="AR793" s="0" t="n">
        <v>0.0296</v>
      </c>
      <c r="AS793" s="0" t="n">
        <v>0.0003</v>
      </c>
      <c r="AT793" s="0" t="n">
        <v>0.0102</v>
      </c>
      <c r="AU793" s="0" t="n">
        <v>0.0176</v>
      </c>
      <c r="AV793" s="0" t="n">
        <v>-0.0172</v>
      </c>
      <c r="AW793" s="0" t="n">
        <v>0.04551321</v>
      </c>
    </row>
    <row r="794" customFormat="false" ht="15" hidden="false" customHeight="false" outlineLevel="0" collapsed="false">
      <c r="A794" s="0" t="n">
        <v>2012</v>
      </c>
      <c r="B794" s="0" t="n">
        <v>1</v>
      </c>
      <c r="C794" s="0" t="n">
        <v>0.053938</v>
      </c>
      <c r="D794" s="0" t="n">
        <v>0.045206</v>
      </c>
      <c r="E794" s="8" t="n">
        <v>0.00169753439177628</v>
      </c>
      <c r="F794" s="9" t="n">
        <v>0.00555466660571011</v>
      </c>
      <c r="G794" s="9" t="n">
        <v>0.305605090687395</v>
      </c>
      <c r="H794" s="17" t="n">
        <v>0.345487302608821</v>
      </c>
      <c r="I794" s="11" t="n">
        <v>2.5E-005</v>
      </c>
      <c r="J794" s="8" t="n">
        <v>0.00115</v>
      </c>
      <c r="K794" s="8" t="n">
        <v>0.00205</v>
      </c>
      <c r="L794" s="18" t="n">
        <v>-0.0130873525316114</v>
      </c>
      <c r="M794" s="19" t="n">
        <v>0.00252319534287726</v>
      </c>
      <c r="N794" s="14" t="n">
        <v>0.00161666666666667</v>
      </c>
      <c r="O794" s="10" t="n">
        <v>0.0254589059466427</v>
      </c>
      <c r="P794" s="0" t="n">
        <v>0.1681</v>
      </c>
      <c r="Q794" s="0" t="n">
        <v>0.1251</v>
      </c>
      <c r="R794" s="0" t="n">
        <v>0.0586</v>
      </c>
      <c r="S794" s="0" t="n">
        <v>0.0891</v>
      </c>
      <c r="T794" s="0" t="n">
        <v>0.1006</v>
      </c>
      <c r="U794" s="0" t="n">
        <v>-0.0064</v>
      </c>
      <c r="V794" s="0" t="n">
        <v>-0.0458</v>
      </c>
      <c r="W794" s="0" t="n">
        <v>0.0696</v>
      </c>
      <c r="X794" s="0" t="n">
        <v>0.0958</v>
      </c>
      <c r="Y794" s="0" t="n">
        <v>0.0928</v>
      </c>
      <c r="Z794" s="0" t="n">
        <v>0.0511</v>
      </c>
      <c r="AA794" s="0" t="n">
        <v>0.0166</v>
      </c>
      <c r="AB794" s="0" t="n">
        <v>0.0084</v>
      </c>
      <c r="AC794" s="0" t="n">
        <v>0.0316</v>
      </c>
      <c r="AD794" s="0" t="n">
        <v>-0.0132</v>
      </c>
      <c r="AE794" s="0" t="n">
        <v>0.0754</v>
      </c>
      <c r="AF794" s="0" t="n">
        <v>0.1313</v>
      </c>
      <c r="AG794" s="0" t="n">
        <v>0.109</v>
      </c>
      <c r="AH794" s="0" t="n">
        <v>0.1253</v>
      </c>
      <c r="AI794" s="0" t="n">
        <v>0.0677</v>
      </c>
      <c r="AJ794" s="0" t="n">
        <v>0.1183</v>
      </c>
      <c r="AK794" s="0" t="n">
        <v>0.0967</v>
      </c>
      <c r="AL794" s="0" t="n">
        <v>0.0822</v>
      </c>
      <c r="AM794" s="0" t="n">
        <v>0.09</v>
      </c>
      <c r="AN794" s="0" t="n">
        <v>0.0761</v>
      </c>
      <c r="AO794" s="0" t="n">
        <v>0.0649</v>
      </c>
      <c r="AP794" s="0" t="n">
        <v>-0.0248</v>
      </c>
      <c r="AQ794" s="0" t="n">
        <v>0.0625</v>
      </c>
      <c r="AR794" s="0" t="n">
        <v>-0.027</v>
      </c>
      <c r="AS794" s="0" t="n">
        <v>0.0594</v>
      </c>
      <c r="AT794" s="0" t="n">
        <v>0.0364</v>
      </c>
      <c r="AU794" s="0" t="n">
        <v>0.0716</v>
      </c>
      <c r="AV794" s="0" t="n">
        <v>0.0604</v>
      </c>
      <c r="AW794" s="0" t="n">
        <v>0.06470365</v>
      </c>
    </row>
    <row r="795" customFormat="false" ht="15" hidden="false" customHeight="false" outlineLevel="0" collapsed="false">
      <c r="A795" s="0" t="n">
        <v>2012</v>
      </c>
      <c r="B795" s="0" t="n">
        <v>2</v>
      </c>
      <c r="C795" s="0" t="n">
        <v>0.042024</v>
      </c>
      <c r="D795" s="0" t="n">
        <v>0.04334</v>
      </c>
      <c r="E795" s="8" t="n">
        <v>0.00165019542564063</v>
      </c>
      <c r="F795" s="9" t="n">
        <v>0.00537034053853514</v>
      </c>
      <c r="G795" s="9" t="n">
        <v>0.307279475817142</v>
      </c>
      <c r="H795" s="17" t="n">
        <v>0.336973935440435</v>
      </c>
      <c r="I795" s="11" t="n">
        <v>7.5E-005</v>
      </c>
      <c r="J795" s="8" t="n">
        <v>0.001075</v>
      </c>
      <c r="K795" s="8" t="n">
        <v>0.00216666666666667</v>
      </c>
      <c r="L795" s="18" t="n">
        <v>-0.0144834950628146</v>
      </c>
      <c r="M795" s="19" t="n">
        <v>0.00207321251306736</v>
      </c>
      <c r="N795" s="14" t="n">
        <v>0.000475</v>
      </c>
      <c r="O795" s="10" t="n">
        <v>0.0249738040954917</v>
      </c>
      <c r="P795" s="0" t="n">
        <v>-0.0512</v>
      </c>
      <c r="Q795" s="0" t="n">
        <v>-0.0511</v>
      </c>
      <c r="R795" s="0" t="n">
        <v>0.0757</v>
      </c>
      <c r="S795" s="0" t="n">
        <v>0.0239</v>
      </c>
      <c r="T795" s="0" t="n">
        <v>0.0625</v>
      </c>
      <c r="U795" s="0" t="n">
        <v>0.0155</v>
      </c>
      <c r="V795" s="0" t="n">
        <v>0.0962</v>
      </c>
      <c r="W795" s="0" t="n">
        <v>0.0573</v>
      </c>
      <c r="X795" s="0" t="n">
        <v>0.0928</v>
      </c>
      <c r="Y795" s="0" t="n">
        <v>0.0165</v>
      </c>
      <c r="Z795" s="0" t="n">
        <v>0.0566</v>
      </c>
      <c r="AA795" s="0" t="n">
        <v>0.059</v>
      </c>
      <c r="AB795" s="0" t="n">
        <v>0.0321</v>
      </c>
      <c r="AC795" s="0" t="n">
        <v>0.0196</v>
      </c>
      <c r="AD795" s="0" t="n">
        <v>0.0616</v>
      </c>
      <c r="AE795" s="0" t="n">
        <v>0.0322</v>
      </c>
      <c r="AF795" s="0" t="n">
        <v>0.047</v>
      </c>
      <c r="AG795" s="0" t="n">
        <v>-0.013</v>
      </c>
      <c r="AH795" s="0" t="n">
        <v>-0.0263</v>
      </c>
      <c r="AI795" s="0" t="n">
        <v>0.0552</v>
      </c>
      <c r="AJ795" s="0" t="n">
        <v>0.0901</v>
      </c>
      <c r="AK795" s="0" t="n">
        <v>0.0353</v>
      </c>
      <c r="AL795" s="0" t="n">
        <v>0.0502</v>
      </c>
      <c r="AM795" s="0" t="n">
        <v>0.029</v>
      </c>
      <c r="AN795" s="0" t="n">
        <v>0.0304</v>
      </c>
      <c r="AO795" s="0" t="n">
        <v>-0.0121</v>
      </c>
      <c r="AP795" s="0" t="n">
        <v>0.0352</v>
      </c>
      <c r="AQ795" s="0" t="n">
        <v>0.0566</v>
      </c>
      <c r="AR795" s="0" t="n">
        <v>0.0125</v>
      </c>
      <c r="AS795" s="0" t="n">
        <v>0.0151</v>
      </c>
      <c r="AT795" s="0" t="n">
        <v>0.0346</v>
      </c>
      <c r="AU795" s="0" t="n">
        <v>0.0648</v>
      </c>
      <c r="AV795" s="0" t="n">
        <v>0.0533</v>
      </c>
      <c r="AW795" s="0" t="n">
        <v>-0.006641861</v>
      </c>
    </row>
    <row r="796" customFormat="false" ht="15" hidden="false" customHeight="false" outlineLevel="0" collapsed="false">
      <c r="A796" s="0" t="n">
        <v>2012</v>
      </c>
      <c r="B796" s="0" t="n">
        <v>3</v>
      </c>
      <c r="C796" s="0" t="n">
        <v>0.025278</v>
      </c>
      <c r="D796" s="0" t="n">
        <v>0.032866</v>
      </c>
      <c r="E796" s="8" t="n">
        <v>0.00161836366175117</v>
      </c>
      <c r="F796" s="9" t="n">
        <v>0.00523854489860156</v>
      </c>
      <c r="G796" s="9" t="n">
        <v>0.308933815224757</v>
      </c>
      <c r="H796" s="17" t="n">
        <v>0.346181967357047</v>
      </c>
      <c r="I796" s="11" t="n">
        <v>6.66666666666667E-005</v>
      </c>
      <c r="J796" s="8" t="n">
        <v>0.00103333333333333</v>
      </c>
      <c r="K796" s="8" t="n">
        <v>0.00235</v>
      </c>
      <c r="L796" s="18" t="n">
        <v>-0.0137813226062861</v>
      </c>
      <c r="M796" s="19" t="n">
        <v>0.00260368724193238</v>
      </c>
      <c r="N796" s="14" t="n">
        <v>-0.002525</v>
      </c>
      <c r="O796" s="10" t="n">
        <v>0.0339897311110282</v>
      </c>
      <c r="P796" s="0" t="n">
        <v>0.0295</v>
      </c>
      <c r="Q796" s="0" t="n">
        <v>-0.0829</v>
      </c>
      <c r="R796" s="0" t="n">
        <v>-0.0631</v>
      </c>
      <c r="S796" s="0" t="n">
        <v>-0.0214</v>
      </c>
      <c r="T796" s="0" t="n">
        <v>0.0098</v>
      </c>
      <c r="U796" s="0" t="n">
        <v>0.0385</v>
      </c>
      <c r="V796" s="0" t="n">
        <v>0.0542</v>
      </c>
      <c r="W796" s="0" t="n">
        <v>0.0453</v>
      </c>
      <c r="X796" s="0" t="n">
        <v>0.0288</v>
      </c>
      <c r="Y796" s="0" t="n">
        <v>0.1012</v>
      </c>
      <c r="Z796" s="0" t="n">
        <v>0.0268</v>
      </c>
      <c r="AA796" s="0" t="n">
        <v>0.0141</v>
      </c>
      <c r="AB796" s="0" t="n">
        <v>0.0216</v>
      </c>
      <c r="AC796" s="0" t="n">
        <v>0.0346</v>
      </c>
      <c r="AD796" s="0" t="n">
        <v>-0.0092</v>
      </c>
      <c r="AE796" s="0" t="n">
        <v>0.0153</v>
      </c>
      <c r="AF796" s="0" t="n">
        <v>-0.0016</v>
      </c>
      <c r="AG796" s="0" t="n">
        <v>0.0886</v>
      </c>
      <c r="AH796" s="0" t="n">
        <v>0.0061</v>
      </c>
      <c r="AI796" s="0" t="n">
        <v>0.0237</v>
      </c>
      <c r="AJ796" s="0" t="n">
        <v>0.041</v>
      </c>
      <c r="AK796" s="0" t="n">
        <v>0.0347</v>
      </c>
      <c r="AL796" s="0" t="n">
        <v>0.0033</v>
      </c>
      <c r="AM796" s="0" t="n">
        <v>0.0322</v>
      </c>
      <c r="AN796" s="0" t="n">
        <v>0.0395</v>
      </c>
      <c r="AO796" s="0" t="n">
        <v>0.0086</v>
      </c>
      <c r="AP796" s="0" t="n">
        <v>0.0113</v>
      </c>
      <c r="AQ796" s="0" t="n">
        <v>0.0345</v>
      </c>
      <c r="AR796" s="0" t="n">
        <v>0.0143</v>
      </c>
      <c r="AS796" s="0" t="n">
        <v>0.03</v>
      </c>
      <c r="AT796" s="0" t="n">
        <v>0.0491</v>
      </c>
      <c r="AU796" s="0" t="n">
        <v>0.0687</v>
      </c>
      <c r="AV796" s="0" t="n">
        <v>0.0367</v>
      </c>
      <c r="AW796" s="0" t="n">
        <v>0.04393216</v>
      </c>
    </row>
    <row r="797" customFormat="false" ht="15" hidden="false" customHeight="false" outlineLevel="0" collapsed="false">
      <c r="A797" s="0" t="n">
        <v>2012</v>
      </c>
      <c r="B797" s="0" t="n">
        <v>4</v>
      </c>
      <c r="C797" s="0" t="n">
        <v>-0.006826</v>
      </c>
      <c r="D797" s="0" t="n">
        <v>-0.006034</v>
      </c>
      <c r="E797" s="8" t="n">
        <v>0.00164980419181333</v>
      </c>
      <c r="F797" s="9" t="n">
        <v>0.00526579759148379</v>
      </c>
      <c r="G797" s="9" t="n">
        <v>0.313305660377359</v>
      </c>
      <c r="H797" s="17" t="n">
        <v>0.346140311178685</v>
      </c>
      <c r="I797" s="11" t="n">
        <v>6.66666666666667E-005</v>
      </c>
      <c r="J797" s="8" t="n">
        <v>0.001025</v>
      </c>
      <c r="K797" s="8" t="n">
        <v>0.00210833333333333</v>
      </c>
      <c r="L797" s="18" t="n">
        <v>-0.012409830038838</v>
      </c>
      <c r="M797" s="19" t="n">
        <v>0.00197611178147361</v>
      </c>
      <c r="N797" s="14" t="n">
        <v>0.00209166666666667</v>
      </c>
      <c r="O797" s="10" t="n">
        <v>0.0403427025743194</v>
      </c>
      <c r="P797" s="0" t="n">
        <v>-0.0403</v>
      </c>
      <c r="Q797" s="0" t="n">
        <v>-0.0086</v>
      </c>
      <c r="R797" s="0" t="n">
        <v>-0.0179</v>
      </c>
      <c r="S797" s="0" t="n">
        <v>0.0071</v>
      </c>
      <c r="T797" s="0" t="n">
        <v>0.0201</v>
      </c>
      <c r="U797" s="0" t="n">
        <v>0.0132</v>
      </c>
      <c r="V797" s="0" t="n">
        <v>0.0163</v>
      </c>
      <c r="W797" s="0" t="n">
        <v>-0.0006</v>
      </c>
      <c r="X797" s="0" t="n">
        <v>-0.0007</v>
      </c>
      <c r="Y797" s="0" t="n">
        <v>-0.0019</v>
      </c>
      <c r="Z797" s="0" t="n">
        <v>-0.0704</v>
      </c>
      <c r="AA797" s="0" t="n">
        <v>-0.0007</v>
      </c>
      <c r="AB797" s="0" t="n">
        <v>-0.0255</v>
      </c>
      <c r="AC797" s="0" t="n">
        <v>0.0049</v>
      </c>
      <c r="AD797" s="0" t="n">
        <v>-0.0171</v>
      </c>
      <c r="AE797" s="0" t="n">
        <v>0.0168</v>
      </c>
      <c r="AF797" s="0" t="n">
        <v>-0.0412</v>
      </c>
      <c r="AG797" s="0" t="n">
        <v>-0.0436</v>
      </c>
      <c r="AH797" s="0" t="n">
        <v>-0.0395</v>
      </c>
      <c r="AI797" s="0" t="n">
        <v>-0.0132</v>
      </c>
      <c r="AJ797" s="0" t="n">
        <v>-0.0286</v>
      </c>
      <c r="AK797" s="0" t="n">
        <v>-0.0318</v>
      </c>
      <c r="AL797" s="0" t="n">
        <v>-0.0276</v>
      </c>
      <c r="AM797" s="0" t="n">
        <v>-0.0048</v>
      </c>
      <c r="AN797" s="0" t="n">
        <v>0.0062</v>
      </c>
      <c r="AO797" s="0" t="n">
        <v>0.0131</v>
      </c>
      <c r="AP797" s="0" t="n">
        <v>0.0468</v>
      </c>
      <c r="AQ797" s="0" t="n">
        <v>-0.0025</v>
      </c>
      <c r="AR797" s="0" t="n">
        <v>0.0175</v>
      </c>
      <c r="AS797" s="0" t="n">
        <v>-0.0041</v>
      </c>
      <c r="AT797" s="0" t="n">
        <v>0.0124</v>
      </c>
      <c r="AU797" s="0" t="n">
        <v>-0.0242</v>
      </c>
      <c r="AV797" s="0" t="n">
        <v>-0.0082</v>
      </c>
      <c r="AW797" s="0" t="n">
        <v>0.02799454</v>
      </c>
    </row>
    <row r="798" customFormat="false" ht="15" hidden="false" customHeight="false" outlineLevel="0" collapsed="false">
      <c r="A798" s="0" t="n">
        <v>2012</v>
      </c>
      <c r="B798" s="0" t="n">
        <v>5</v>
      </c>
      <c r="C798" s="0" t="n">
        <v>-0.065837</v>
      </c>
      <c r="D798" s="0" t="n">
        <v>-0.05979</v>
      </c>
      <c r="E798" s="8" t="n">
        <v>0.00178057351116809</v>
      </c>
      <c r="F798" s="9" t="n">
        <v>0.00560461020421488</v>
      </c>
      <c r="G798" s="9" t="n">
        <v>0.317698010439519</v>
      </c>
      <c r="H798" s="17" t="n">
        <v>0.369047359694032</v>
      </c>
      <c r="I798" s="11" t="n">
        <v>7.5E-005</v>
      </c>
      <c r="J798" s="8" t="n">
        <v>0.00105833333333333</v>
      </c>
      <c r="K798" s="8" t="n">
        <v>0.00175</v>
      </c>
      <c r="L798" s="18" t="n">
        <v>-0.0160675544288766</v>
      </c>
      <c r="M798" s="19" t="n">
        <v>-0.00130899190170353</v>
      </c>
      <c r="N798" s="14" t="n">
        <v>0.00286666666666667</v>
      </c>
      <c r="O798" s="10" t="n">
        <v>0.0386793574403712</v>
      </c>
      <c r="P798" s="0" t="n">
        <v>0.0053</v>
      </c>
      <c r="Q798" s="0" t="n">
        <v>-0.1417</v>
      </c>
      <c r="R798" s="0" t="n">
        <v>-0.1443</v>
      </c>
      <c r="S798" s="0" t="n">
        <v>-0.164</v>
      </c>
      <c r="T798" s="0" t="n">
        <v>-0.0889</v>
      </c>
      <c r="U798" s="0" t="n">
        <v>-0.0144</v>
      </c>
      <c r="V798" s="0" t="n">
        <v>-0.0334</v>
      </c>
      <c r="W798" s="0" t="n">
        <v>-0.0283</v>
      </c>
      <c r="X798" s="0" t="n">
        <v>-0.0731</v>
      </c>
      <c r="Y798" s="0" t="n">
        <v>-0.0385</v>
      </c>
      <c r="Z798" s="0" t="n">
        <v>-0.0706</v>
      </c>
      <c r="AA798" s="0" t="n">
        <v>-0.0516</v>
      </c>
      <c r="AB798" s="0" t="n">
        <v>-0.0863</v>
      </c>
      <c r="AC798" s="0" t="n">
        <v>-0.0393</v>
      </c>
      <c r="AD798" s="0" t="n">
        <v>-0.0802</v>
      </c>
      <c r="AE798" s="0" t="n">
        <v>-0.038</v>
      </c>
      <c r="AF798" s="0" t="n">
        <v>-0.0548</v>
      </c>
      <c r="AG798" s="0" t="n">
        <v>-0.0992</v>
      </c>
      <c r="AH798" s="0" t="n">
        <v>-0.1465</v>
      </c>
      <c r="AI798" s="0" t="n">
        <v>-0.0616</v>
      </c>
      <c r="AJ798" s="0" t="n">
        <v>-0.0838</v>
      </c>
      <c r="AK798" s="0" t="n">
        <v>-0.0905</v>
      </c>
      <c r="AL798" s="0" t="n">
        <v>-0.0768</v>
      </c>
      <c r="AM798" s="0" t="n">
        <v>-0.0674</v>
      </c>
      <c r="AN798" s="0" t="n">
        <v>-0.0641</v>
      </c>
      <c r="AO798" s="0" t="n">
        <v>-0.0216</v>
      </c>
      <c r="AP798" s="0" t="n">
        <v>0.0231</v>
      </c>
      <c r="AQ798" s="0" t="n">
        <v>-0.0343</v>
      </c>
      <c r="AR798" s="0" t="n">
        <v>-0.0094</v>
      </c>
      <c r="AS798" s="0" t="n">
        <v>-0.0601</v>
      </c>
      <c r="AT798" s="0" t="n">
        <v>-0.0257</v>
      </c>
      <c r="AU798" s="0" t="n">
        <v>-0.0901</v>
      </c>
      <c r="AV798" s="0" t="n">
        <v>-0.0796</v>
      </c>
      <c r="AW798" s="0" t="n">
        <v>-0.03948893</v>
      </c>
    </row>
    <row r="799" customFormat="false" ht="15" hidden="false" customHeight="false" outlineLevel="0" collapsed="false">
      <c r="A799" s="0" t="n">
        <v>2012</v>
      </c>
      <c r="B799" s="0" t="n">
        <v>6</v>
      </c>
      <c r="C799" s="0" t="n">
        <v>0.038482</v>
      </c>
      <c r="D799" s="0" t="n">
        <v>0.041465</v>
      </c>
      <c r="E799" s="8" t="n">
        <v>0.00173254243260704</v>
      </c>
      <c r="F799" s="9" t="n">
        <v>0.00537871224134218</v>
      </c>
      <c r="G799" s="9" t="n">
        <v>0.322111010009099</v>
      </c>
      <c r="H799" s="17" t="n">
        <v>0.35510388514366</v>
      </c>
      <c r="I799" s="11" t="n">
        <v>7.5E-005</v>
      </c>
      <c r="J799" s="8" t="n">
        <v>0.00115</v>
      </c>
      <c r="K799" s="8" t="n">
        <v>0.0018</v>
      </c>
      <c r="L799" s="18" t="n">
        <v>-0.0198202817678617</v>
      </c>
      <c r="M799" s="19" t="n">
        <v>-0.000257772496111586</v>
      </c>
      <c r="N799" s="14" t="n">
        <v>0.000533333333333333</v>
      </c>
      <c r="O799" s="10" t="n">
        <v>0.0586281326241933</v>
      </c>
      <c r="P799" s="0" t="n">
        <v>0.069</v>
      </c>
      <c r="Q799" s="0" t="n">
        <v>0.0571</v>
      </c>
      <c r="R799" s="0" t="n">
        <v>0.0252</v>
      </c>
      <c r="S799" s="0" t="n">
        <v>0.1268</v>
      </c>
      <c r="T799" s="0" t="n">
        <v>0.0763</v>
      </c>
      <c r="U799" s="0" t="n">
        <v>0.0356</v>
      </c>
      <c r="V799" s="0" t="n">
        <v>0.0586</v>
      </c>
      <c r="W799" s="0" t="n">
        <v>0.0222</v>
      </c>
      <c r="X799" s="0" t="n">
        <v>-0.0476</v>
      </c>
      <c r="Y799" s="0" t="n">
        <v>0.1093</v>
      </c>
      <c r="Z799" s="0" t="n">
        <v>-0.0758</v>
      </c>
      <c r="AA799" s="0" t="n">
        <v>0.037</v>
      </c>
      <c r="AB799" s="0" t="n">
        <v>0.0713</v>
      </c>
      <c r="AC799" s="0" t="n">
        <v>0.0486</v>
      </c>
      <c r="AD799" s="0" t="n">
        <v>0.079</v>
      </c>
      <c r="AE799" s="0" t="n">
        <v>-0.1133</v>
      </c>
      <c r="AF799" s="0" t="n">
        <v>-0.1202</v>
      </c>
      <c r="AG799" s="0" t="n">
        <v>0.0299</v>
      </c>
      <c r="AH799" s="0" t="n">
        <v>0.0486</v>
      </c>
      <c r="AI799" s="0" t="n">
        <v>0.009</v>
      </c>
      <c r="AJ799" s="0" t="n">
        <v>0.0113</v>
      </c>
      <c r="AK799" s="0" t="n">
        <v>0.0141</v>
      </c>
      <c r="AL799" s="0" t="n">
        <v>-0.0023</v>
      </c>
      <c r="AM799" s="0" t="n">
        <v>0.0398</v>
      </c>
      <c r="AN799" s="0" t="n">
        <v>0.0078</v>
      </c>
      <c r="AO799" s="0" t="n">
        <v>0.0426</v>
      </c>
      <c r="AP799" s="0" t="n">
        <v>0.0551</v>
      </c>
      <c r="AQ799" s="0" t="n">
        <v>0.0826</v>
      </c>
      <c r="AR799" s="0" t="n">
        <v>0.0339</v>
      </c>
      <c r="AS799" s="0" t="n">
        <v>0.0257</v>
      </c>
      <c r="AT799" s="0" t="n">
        <v>0.0203</v>
      </c>
      <c r="AU799" s="0" t="n">
        <v>0.0452</v>
      </c>
      <c r="AV799" s="0" t="n">
        <v>0.0429</v>
      </c>
      <c r="AW799" s="0" t="n">
        <v>0.05883938</v>
      </c>
    </row>
    <row r="800" customFormat="false" ht="15" hidden="false" customHeight="false" outlineLevel="0" collapsed="false">
      <c r="A800" s="0" t="n">
        <v>2012</v>
      </c>
      <c r="B800" s="0" t="n">
        <v>7</v>
      </c>
      <c r="C800" s="0" t="n">
        <v>0.010332</v>
      </c>
      <c r="D800" s="0" t="n">
        <v>0.014363</v>
      </c>
      <c r="E800" s="8" t="n">
        <v>0.00173656423293926</v>
      </c>
      <c r="F800" s="9" t="n">
        <v>0.00528319912871721</v>
      </c>
      <c r="G800" s="9" t="n">
        <v>0.328695585880918</v>
      </c>
      <c r="H800" s="17" t="n">
        <v>0.351593705126116</v>
      </c>
      <c r="I800" s="11" t="n">
        <v>8.33333333333333E-005</v>
      </c>
      <c r="J800" s="8" t="n">
        <v>0.001225</v>
      </c>
      <c r="K800" s="8" t="n">
        <v>0.00163333333333333</v>
      </c>
      <c r="L800" s="18" t="n">
        <v>-0.0210970483782769</v>
      </c>
      <c r="M800" s="19" t="n">
        <v>-0.000201026985687691</v>
      </c>
      <c r="N800" s="14" t="n">
        <v>0.0051</v>
      </c>
      <c r="O800" s="10" t="n">
        <v>0.0394064148458091</v>
      </c>
      <c r="P800" s="0" t="n">
        <v>0.0326</v>
      </c>
      <c r="Q800" s="0" t="n">
        <v>-0.046</v>
      </c>
      <c r="R800" s="0" t="n">
        <v>0.0356</v>
      </c>
      <c r="S800" s="0" t="n">
        <v>-0.0249</v>
      </c>
      <c r="T800" s="0" t="n">
        <v>-0.018</v>
      </c>
      <c r="U800" s="0" t="n">
        <v>0.0017</v>
      </c>
      <c r="V800" s="0" t="n">
        <v>0.044</v>
      </c>
      <c r="W800" s="0" t="n">
        <v>-0.0077</v>
      </c>
      <c r="X800" s="0" t="n">
        <v>0.0372</v>
      </c>
      <c r="Y800" s="0" t="n">
        <v>-0.0555</v>
      </c>
      <c r="Z800" s="0" t="n">
        <v>-0.0531</v>
      </c>
      <c r="AA800" s="0" t="n">
        <v>0.0456</v>
      </c>
      <c r="AB800" s="0" t="n">
        <v>0.0108</v>
      </c>
      <c r="AC800" s="0" t="n">
        <v>0.0268</v>
      </c>
      <c r="AD800" s="0" t="n">
        <v>0.0265</v>
      </c>
      <c r="AE800" s="0" t="n">
        <v>0.0264</v>
      </c>
      <c r="AF800" s="0" t="n">
        <v>-0.0752</v>
      </c>
      <c r="AG800" s="0" t="n">
        <v>-0.071</v>
      </c>
      <c r="AH800" s="0" t="n">
        <v>-0.0181</v>
      </c>
      <c r="AI800" s="0" t="n">
        <v>0.0134</v>
      </c>
      <c r="AJ800" s="0" t="n">
        <v>0.0187</v>
      </c>
      <c r="AK800" s="0" t="n">
        <v>-0.0001</v>
      </c>
      <c r="AL800" s="0" t="n">
        <v>-0.0066</v>
      </c>
      <c r="AM800" s="0" t="n">
        <v>-0.0191</v>
      </c>
      <c r="AN800" s="0" t="n">
        <v>0.031</v>
      </c>
      <c r="AO800" s="0" t="n">
        <v>-0.0095</v>
      </c>
      <c r="AP800" s="0" t="n">
        <v>0.0602</v>
      </c>
      <c r="AQ800" s="0" t="n">
        <v>0.025</v>
      </c>
      <c r="AR800" s="0" t="n">
        <v>0.0374</v>
      </c>
      <c r="AS800" s="0" t="n">
        <v>0.0052</v>
      </c>
      <c r="AT800" s="0" t="n">
        <v>0.0136</v>
      </c>
      <c r="AU800" s="0" t="n">
        <v>-0.0108</v>
      </c>
      <c r="AV800" s="0" t="n">
        <v>-0.0263</v>
      </c>
      <c r="AW800" s="0" t="n">
        <v>0.02296376</v>
      </c>
    </row>
    <row r="801" customFormat="false" ht="15" hidden="false" customHeight="false" outlineLevel="0" collapsed="false">
      <c r="A801" s="0" t="n">
        <v>2012</v>
      </c>
      <c r="B801" s="0" t="n">
        <v>8</v>
      </c>
      <c r="C801" s="0" t="n">
        <v>0.02659</v>
      </c>
      <c r="D801" s="0" t="n">
        <v>0.022744</v>
      </c>
      <c r="E801" s="8" t="n">
        <v>0.00172798956017827</v>
      </c>
      <c r="F801" s="9" t="n">
        <v>0.00515276612619103</v>
      </c>
      <c r="G801" s="9" t="n">
        <v>0.335351831979151</v>
      </c>
      <c r="H801" s="17" t="n">
        <v>0.349387052320554</v>
      </c>
      <c r="I801" s="11" t="n">
        <v>8.33333333333333E-005</v>
      </c>
      <c r="J801" s="8" t="n">
        <v>0.00119166666666667</v>
      </c>
      <c r="K801" s="8" t="n">
        <v>0.00173333333333333</v>
      </c>
      <c r="L801" s="18" t="n">
        <v>-0.0205413265978436</v>
      </c>
      <c r="M801" s="19" t="n">
        <v>0.00512721884438694</v>
      </c>
      <c r="N801" s="14" t="n">
        <v>-0.000775</v>
      </c>
      <c r="O801" s="10" t="n">
        <v>0.0269652653612012</v>
      </c>
      <c r="P801" s="0" t="n">
        <v>0.0215</v>
      </c>
      <c r="Q801" s="0" t="n">
        <v>0.0597</v>
      </c>
      <c r="R801" s="0" t="n">
        <v>0.0125</v>
      </c>
      <c r="S801" s="0" t="n">
        <v>0.0056</v>
      </c>
      <c r="T801" s="0" t="n">
        <v>0.0839</v>
      </c>
      <c r="U801" s="0" t="n">
        <v>-0.0041</v>
      </c>
      <c r="V801" s="0" t="n">
        <v>-0.0305</v>
      </c>
      <c r="W801" s="0" t="n">
        <v>0.0815</v>
      </c>
      <c r="X801" s="0" t="n">
        <v>0.0797</v>
      </c>
      <c r="Y801" s="0" t="n">
        <v>0.1662</v>
      </c>
      <c r="Z801" s="0" t="n">
        <v>0.0808</v>
      </c>
      <c r="AA801" s="0" t="n">
        <v>0.0137</v>
      </c>
      <c r="AB801" s="0" t="n">
        <v>0.0644</v>
      </c>
      <c r="AC801" s="0" t="n">
        <v>0.0113</v>
      </c>
      <c r="AD801" s="0" t="n">
        <v>0.0318</v>
      </c>
      <c r="AE801" s="0" t="n">
        <v>0.0506</v>
      </c>
      <c r="AF801" s="0" t="n">
        <v>0.1387</v>
      </c>
      <c r="AG801" s="0" t="n">
        <v>0.112</v>
      </c>
      <c r="AH801" s="0" t="n">
        <v>-0.0107</v>
      </c>
      <c r="AI801" s="0" t="n">
        <v>0.0224</v>
      </c>
      <c r="AJ801" s="0" t="n">
        <v>0.0708</v>
      </c>
      <c r="AK801" s="0" t="n">
        <v>0.0261</v>
      </c>
      <c r="AL801" s="0" t="n">
        <v>0.0327</v>
      </c>
      <c r="AM801" s="0" t="n">
        <v>0.0361</v>
      </c>
      <c r="AN801" s="0" t="n">
        <v>0.0129</v>
      </c>
      <c r="AO801" s="0" t="n">
        <v>-0.012</v>
      </c>
      <c r="AP801" s="0" t="n">
        <v>-0.0248</v>
      </c>
      <c r="AQ801" s="0" t="n">
        <v>0.0376</v>
      </c>
      <c r="AR801" s="0" t="n">
        <v>-0.0332</v>
      </c>
      <c r="AS801" s="0" t="n">
        <v>0.0043</v>
      </c>
      <c r="AT801" s="0" t="n">
        <v>0.0307</v>
      </c>
      <c r="AU801" s="0" t="n">
        <v>0.0413</v>
      </c>
      <c r="AV801" s="0" t="n">
        <v>0.0375</v>
      </c>
      <c r="AW801" s="0" t="n">
        <v>0.00458277</v>
      </c>
    </row>
    <row r="802" customFormat="false" ht="15" hidden="false" customHeight="false" outlineLevel="0" collapsed="false">
      <c r="A802" s="0" t="n">
        <v>2012</v>
      </c>
      <c r="B802" s="0" t="n">
        <v>9</v>
      </c>
      <c r="C802" s="0" t="n">
        <v>0.026613</v>
      </c>
      <c r="D802" s="0" t="n">
        <v>0.025079</v>
      </c>
      <c r="E802" s="8" t="n">
        <v>0.00171158789544679</v>
      </c>
      <c r="F802" s="9" t="n">
        <v>0.00500345903873429</v>
      </c>
      <c r="G802" s="9" t="n">
        <v>0.342080924855491</v>
      </c>
      <c r="H802" s="17" t="n">
        <v>0.340382953800402</v>
      </c>
      <c r="I802" s="11" t="n">
        <v>9.16666666666667E-005</v>
      </c>
      <c r="J802" s="8" t="n">
        <v>0.001125</v>
      </c>
      <c r="K802" s="8" t="n">
        <v>0.00179166666666667</v>
      </c>
      <c r="L802" s="18" t="n">
        <v>-0.0182451274474598</v>
      </c>
      <c r="M802" s="19" t="n">
        <v>0.00493146395769561</v>
      </c>
      <c r="N802" s="14" t="n">
        <v>-0.00105</v>
      </c>
      <c r="O802" s="10" t="n">
        <v>0.0323215568622553</v>
      </c>
      <c r="P802" s="0" t="n">
        <v>0.0467</v>
      </c>
      <c r="Q802" s="0" t="n">
        <v>0.0836</v>
      </c>
      <c r="R802" s="0" t="n">
        <v>0.0251</v>
      </c>
      <c r="S802" s="0" t="n">
        <v>0.1129</v>
      </c>
      <c r="T802" s="0" t="n">
        <v>0.0668</v>
      </c>
      <c r="U802" s="0" t="n">
        <v>0.0079</v>
      </c>
      <c r="V802" s="0" t="n">
        <v>0.0045</v>
      </c>
      <c r="W802" s="0" t="n">
        <v>0.054</v>
      </c>
      <c r="X802" s="0" t="n">
        <v>0.0171</v>
      </c>
      <c r="Y802" s="0" t="n">
        <v>0.0422</v>
      </c>
      <c r="Z802" s="0" t="n">
        <v>0.0196</v>
      </c>
      <c r="AA802" s="0" t="n">
        <v>0.0506</v>
      </c>
      <c r="AB802" s="0" t="n">
        <v>0.0581</v>
      </c>
      <c r="AC802" s="0" t="n">
        <v>0.0349</v>
      </c>
      <c r="AD802" s="0" t="n">
        <v>0.042</v>
      </c>
      <c r="AE802" s="0" t="n">
        <v>-0.0054</v>
      </c>
      <c r="AF802" s="0" t="n">
        <v>-0.0303</v>
      </c>
      <c r="AG802" s="0" t="n">
        <v>0.0356</v>
      </c>
      <c r="AH802" s="0" t="n">
        <v>0.035</v>
      </c>
      <c r="AI802" s="0" t="n">
        <v>0.0429</v>
      </c>
      <c r="AJ802" s="0" t="n">
        <v>0.0077</v>
      </c>
      <c r="AK802" s="0" t="n">
        <v>-0.0254</v>
      </c>
      <c r="AL802" s="0" t="n">
        <v>0.0149</v>
      </c>
      <c r="AM802" s="0" t="n">
        <v>0.037</v>
      </c>
      <c r="AN802" s="0" t="n">
        <v>0.0061</v>
      </c>
      <c r="AO802" s="0" t="n">
        <v>-0.0199</v>
      </c>
      <c r="AP802" s="0" t="n">
        <v>0.0436</v>
      </c>
      <c r="AQ802" s="0" t="n">
        <v>0.0499</v>
      </c>
      <c r="AR802" s="0" t="n">
        <v>0.0218</v>
      </c>
      <c r="AS802" s="0" t="n">
        <v>0.0052</v>
      </c>
      <c r="AT802" s="0" t="n">
        <v>0.0211</v>
      </c>
      <c r="AU802" s="0" t="n">
        <v>0.0361</v>
      </c>
      <c r="AV802" s="0" t="n">
        <v>0.0399</v>
      </c>
      <c r="AW802" s="0" t="n">
        <v>-0.008919261</v>
      </c>
    </row>
    <row r="803" customFormat="false" ht="15" hidden="false" customHeight="false" outlineLevel="0" collapsed="false">
      <c r="A803" s="0" t="n">
        <v>2012</v>
      </c>
      <c r="B803" s="0" t="n">
        <v>10</v>
      </c>
      <c r="C803" s="0" t="n">
        <v>-0.014378</v>
      </c>
      <c r="D803" s="0" t="n">
        <v>-0.017849</v>
      </c>
      <c r="E803" s="8" t="n">
        <v>0.00177873690736964</v>
      </c>
      <c r="F803" s="9" t="n">
        <v>0.00510467022937281</v>
      </c>
      <c r="G803" s="9" t="n">
        <v>0.348452853454588</v>
      </c>
      <c r="H803" s="17" t="n">
        <v>0.349237122092535</v>
      </c>
      <c r="I803" s="11" t="n">
        <v>8.33333333333333E-005</v>
      </c>
      <c r="J803" s="8" t="n">
        <v>0.000925</v>
      </c>
      <c r="K803" s="8" t="n">
        <v>0.00188333333333333</v>
      </c>
      <c r="L803" s="18" t="n">
        <v>-0.0164328760489439</v>
      </c>
      <c r="M803" s="19" t="n">
        <v>0.00244930458790216</v>
      </c>
      <c r="N803" s="14" t="n">
        <v>0.00171666666666667</v>
      </c>
      <c r="O803" s="10" t="n">
        <v>0.0304224535992743</v>
      </c>
      <c r="P803" s="0" t="n">
        <v>-0.0483</v>
      </c>
      <c r="Q803" s="0" t="n">
        <v>0.038</v>
      </c>
      <c r="R803" s="0" t="n">
        <v>-0.031</v>
      </c>
      <c r="S803" s="0" t="n">
        <v>-0.0123</v>
      </c>
      <c r="T803" s="0" t="n">
        <v>0.027</v>
      </c>
      <c r="U803" s="0" t="n">
        <v>-0.0155</v>
      </c>
      <c r="V803" s="0" t="n">
        <v>-0.0265</v>
      </c>
      <c r="W803" s="0" t="n">
        <v>0.0472</v>
      </c>
      <c r="X803" s="0" t="n">
        <v>0.0053</v>
      </c>
      <c r="Y803" s="0" t="n">
        <v>0.0815</v>
      </c>
      <c r="Z803" s="0" t="n">
        <v>-0.004</v>
      </c>
      <c r="AA803" s="0" t="n">
        <v>-0.0219</v>
      </c>
      <c r="AB803" s="0" t="n">
        <v>-0.0103</v>
      </c>
      <c r="AC803" s="0" t="n">
        <v>-0.0119</v>
      </c>
      <c r="AD803" s="0" t="n">
        <v>-0.0148</v>
      </c>
      <c r="AE803" s="0" t="n">
        <v>-0.0242</v>
      </c>
      <c r="AF803" s="0" t="n">
        <v>-0.0195</v>
      </c>
      <c r="AG803" s="0" t="n">
        <v>0.1005</v>
      </c>
      <c r="AH803" s="0" t="n">
        <v>-0.0048</v>
      </c>
      <c r="AI803" s="0" t="n">
        <v>0.0049</v>
      </c>
      <c r="AJ803" s="0" t="n">
        <v>-0.0784</v>
      </c>
      <c r="AK803" s="0" t="n">
        <v>-0.0322</v>
      </c>
      <c r="AL803" s="0" t="n">
        <v>0.0325</v>
      </c>
      <c r="AM803" s="0" t="n">
        <v>-0.0181</v>
      </c>
      <c r="AN803" s="0" t="n">
        <v>0.0035</v>
      </c>
      <c r="AO803" s="0" t="n">
        <v>0.0268</v>
      </c>
      <c r="AP803" s="0" t="n">
        <v>-0.0476</v>
      </c>
      <c r="AQ803" s="0" t="n">
        <v>0.0005</v>
      </c>
      <c r="AR803" s="0" t="n">
        <v>0.0104</v>
      </c>
      <c r="AS803" s="0" t="n">
        <v>0.0258</v>
      </c>
      <c r="AT803" s="0" t="n">
        <v>-0.0153</v>
      </c>
      <c r="AU803" s="0" t="n">
        <v>0.0197</v>
      </c>
      <c r="AV803" s="0" t="n">
        <v>-0.0466</v>
      </c>
      <c r="AW803" s="0" t="n">
        <v>-0.003339866</v>
      </c>
    </row>
    <row r="804" customFormat="false" ht="15" hidden="false" customHeight="false" outlineLevel="0" collapsed="false">
      <c r="A804" s="0" t="n">
        <v>2012</v>
      </c>
      <c r="B804" s="0" t="n">
        <v>11</v>
      </c>
      <c r="C804" s="0" t="n">
        <v>0.00623</v>
      </c>
      <c r="D804" s="0" t="n">
        <v>0.00519</v>
      </c>
      <c r="E804" s="8" t="n">
        <v>0.00180618910653228</v>
      </c>
      <c r="F804" s="9" t="n">
        <v>0.00509037614490311</v>
      </c>
      <c r="G804" s="9" t="n">
        <v>0.354824290998767</v>
      </c>
      <c r="H804" s="17" t="n">
        <v>0.351137530919928</v>
      </c>
      <c r="I804" s="11" t="n">
        <v>7.5E-005</v>
      </c>
      <c r="J804" s="8" t="n">
        <v>0.000841666666666667</v>
      </c>
      <c r="K804" s="8" t="n">
        <v>0.00175</v>
      </c>
      <c r="L804" s="18" t="n">
        <v>-0.0128004269704285</v>
      </c>
      <c r="M804" s="19" t="n">
        <v>-0.00199437086664478</v>
      </c>
      <c r="N804" s="14" t="n">
        <v>-0.000766666666666667</v>
      </c>
      <c r="O804" s="10" t="n">
        <v>0.043619383179958</v>
      </c>
      <c r="P804" s="0" t="n">
        <v>0.0585</v>
      </c>
      <c r="Q804" s="0" t="n">
        <v>-0.0562</v>
      </c>
      <c r="R804" s="0" t="n">
        <v>-0.0149</v>
      </c>
      <c r="S804" s="0" t="n">
        <v>0.074</v>
      </c>
      <c r="T804" s="0" t="n">
        <v>-0.0085</v>
      </c>
      <c r="U804" s="0" t="n">
        <v>0.0329</v>
      </c>
      <c r="V804" s="0" t="n">
        <v>0.0311</v>
      </c>
      <c r="W804" s="0" t="n">
        <v>0.04</v>
      </c>
      <c r="X804" s="0" t="n">
        <v>0.0229</v>
      </c>
      <c r="Y804" s="0" t="n">
        <v>0.0609</v>
      </c>
      <c r="Z804" s="0" t="n">
        <v>0.0474</v>
      </c>
      <c r="AA804" s="0" t="n">
        <v>0.0212</v>
      </c>
      <c r="AB804" s="0" t="n">
        <v>-0.0251</v>
      </c>
      <c r="AC804" s="0" t="n">
        <v>0.0167</v>
      </c>
      <c r="AD804" s="0" t="n">
        <v>-0.0126</v>
      </c>
      <c r="AE804" s="0" t="n">
        <v>0.0598</v>
      </c>
      <c r="AF804" s="0" t="n">
        <v>0.0492</v>
      </c>
      <c r="AG804" s="0" t="n">
        <v>0.0306</v>
      </c>
      <c r="AH804" s="0" t="n">
        <v>0.0255</v>
      </c>
      <c r="AI804" s="0" t="n">
        <v>0.0382</v>
      </c>
      <c r="AJ804" s="0" t="n">
        <v>0.0103</v>
      </c>
      <c r="AK804" s="0" t="n">
        <v>0.026</v>
      </c>
      <c r="AL804" s="0" t="n">
        <v>0.0324</v>
      </c>
      <c r="AM804" s="0" t="n">
        <v>0.0199</v>
      </c>
      <c r="AN804" s="0" t="n">
        <v>0.0288</v>
      </c>
      <c r="AO804" s="0" t="n">
        <v>0.003</v>
      </c>
      <c r="AP804" s="0" t="n">
        <v>-0.0126</v>
      </c>
      <c r="AQ804" s="0" t="n">
        <v>0.0101</v>
      </c>
      <c r="AR804" s="0" t="n">
        <v>-0.0375</v>
      </c>
      <c r="AS804" s="0" t="n">
        <v>0.0207</v>
      </c>
      <c r="AT804" s="0" t="n">
        <v>0.013</v>
      </c>
      <c r="AU804" s="0" t="n">
        <v>-0.0067</v>
      </c>
      <c r="AV804" s="0" t="n">
        <v>0.0219</v>
      </c>
      <c r="AW804" s="0" t="n">
        <v>-0.00640772</v>
      </c>
    </row>
    <row r="805" customFormat="false" ht="15" hidden="false" customHeight="false" outlineLevel="0" collapsed="false">
      <c r="A805" s="0" t="n">
        <v>2012</v>
      </c>
      <c r="B805" s="0" t="n">
        <v>12</v>
      </c>
      <c r="C805" s="0" t="n">
        <v>0.012314</v>
      </c>
      <c r="D805" s="0" t="n">
        <v>0.008194</v>
      </c>
      <c r="E805" s="8" t="n">
        <v>0.00182578525067955</v>
      </c>
      <c r="F805" s="9" t="n">
        <v>0.00505484309009786</v>
      </c>
      <c r="G805" s="9" t="n">
        <v>0.361195237544792</v>
      </c>
      <c r="H805" s="17" t="n">
        <v>0.349032443182078</v>
      </c>
      <c r="I805" s="11" t="n">
        <v>5.83333333333333E-005</v>
      </c>
      <c r="J805" s="8" t="n">
        <v>0.000816666666666667</v>
      </c>
      <c r="K805" s="8" t="n">
        <v>0.00195</v>
      </c>
      <c r="L805" s="18" t="n">
        <v>-0.0122549132415114</v>
      </c>
      <c r="M805" s="19" t="n">
        <v>-0.00039361564081497</v>
      </c>
      <c r="N805" s="14" t="n">
        <v>-0.000516666666666667</v>
      </c>
      <c r="O805" s="10" t="n">
        <v>0.032182484801519</v>
      </c>
      <c r="P805" s="0" t="n">
        <v>0.0297</v>
      </c>
      <c r="Q805" s="0" t="n">
        <v>-0.0013</v>
      </c>
      <c r="R805" s="0" t="n">
        <v>0.0226</v>
      </c>
      <c r="S805" s="0" t="n">
        <v>0.0168</v>
      </c>
      <c r="T805" s="0" t="n">
        <v>0.0619</v>
      </c>
      <c r="U805" s="0" t="n">
        <v>-0.0164</v>
      </c>
      <c r="V805" s="0" t="n">
        <v>-0.057</v>
      </c>
      <c r="W805" s="0" t="n">
        <v>0.0354</v>
      </c>
      <c r="X805" s="0" t="n">
        <v>-0.0214</v>
      </c>
      <c r="Y805" s="0" t="n">
        <v>0.0106</v>
      </c>
      <c r="Z805" s="0" t="n">
        <v>0.0735</v>
      </c>
      <c r="AA805" s="0" t="n">
        <v>0.0283</v>
      </c>
      <c r="AB805" s="0" t="n">
        <v>0.0552</v>
      </c>
      <c r="AC805" s="0" t="n">
        <v>-0.0018</v>
      </c>
      <c r="AD805" s="0" t="n">
        <v>0.0056</v>
      </c>
      <c r="AE805" s="0" t="n">
        <v>0.0467</v>
      </c>
      <c r="AF805" s="0" t="n">
        <v>-0.037</v>
      </c>
      <c r="AG805" s="0" t="n">
        <v>0.0644</v>
      </c>
      <c r="AH805" s="0" t="n">
        <v>0.0677</v>
      </c>
      <c r="AI805" s="0" t="n">
        <v>0.0117</v>
      </c>
      <c r="AJ805" s="0" t="n">
        <v>-0.0159</v>
      </c>
      <c r="AK805" s="0" t="n">
        <v>0.0319</v>
      </c>
      <c r="AL805" s="0" t="n">
        <v>0.0484</v>
      </c>
      <c r="AM805" s="0" t="n">
        <v>0.0169</v>
      </c>
      <c r="AN805" s="0" t="n">
        <v>-0.0036</v>
      </c>
      <c r="AO805" s="0" t="n">
        <v>0.0315</v>
      </c>
      <c r="AP805" s="0" t="n">
        <v>-0.0091</v>
      </c>
      <c r="AQ805" s="0" t="n">
        <v>0.0274</v>
      </c>
      <c r="AR805" s="0" t="n">
        <v>0.0015</v>
      </c>
      <c r="AS805" s="0" t="n">
        <v>0.0204</v>
      </c>
      <c r="AT805" s="0" t="n">
        <v>-0.0159</v>
      </c>
      <c r="AU805" s="0" t="n">
        <v>0.0431</v>
      </c>
      <c r="AV805" s="0" t="n">
        <v>0.0184</v>
      </c>
      <c r="AW805" s="0" t="n">
        <v>0.03196281</v>
      </c>
    </row>
    <row r="806" customFormat="false" ht="15" hidden="false" customHeight="false" outlineLevel="0" collapsed="false">
      <c r="A806" s="0" t="n">
        <v>2013</v>
      </c>
      <c r="B806" s="0" t="n">
        <v>1</v>
      </c>
      <c r="C806" s="0" t="n">
        <v>0.055808</v>
      </c>
      <c r="D806" s="0" t="n">
        <v>0.052243</v>
      </c>
      <c r="E806" s="8" t="n">
        <v>0.00175409905369655</v>
      </c>
      <c r="F806" s="9" t="n">
        <v>0.00483423928965311</v>
      </c>
      <c r="G806" s="9" t="n">
        <v>0.362849033445842</v>
      </c>
      <c r="H806" s="17" t="n">
        <v>0.329984026642464</v>
      </c>
      <c r="I806" s="11" t="n">
        <v>5.83333333333333E-005</v>
      </c>
      <c r="J806" s="8" t="n">
        <v>0.000775</v>
      </c>
      <c r="K806" s="8" t="n">
        <v>0.002325</v>
      </c>
      <c r="L806" s="18" t="n">
        <v>-0.00866912988348352</v>
      </c>
      <c r="M806" s="19" t="n">
        <v>0.000960627263640212</v>
      </c>
      <c r="N806" s="14" t="n">
        <v>-0.00260833333333333</v>
      </c>
      <c r="O806" s="10" t="n">
        <v>0.0301126194974798</v>
      </c>
      <c r="P806" s="0" t="n">
        <v>0.0699</v>
      </c>
      <c r="Q806" s="0" t="n">
        <v>-0.0105</v>
      </c>
      <c r="R806" s="0" t="n">
        <v>0.1067</v>
      </c>
      <c r="S806" s="0" t="n">
        <v>0.0554</v>
      </c>
      <c r="T806" s="0" t="n">
        <v>0.1089</v>
      </c>
      <c r="U806" s="0" t="n">
        <v>0.0537</v>
      </c>
      <c r="V806" s="0" t="n">
        <v>0.0595</v>
      </c>
      <c r="W806" s="0" t="n">
        <v>0.0922</v>
      </c>
      <c r="X806" s="0" t="n">
        <v>0.0321</v>
      </c>
      <c r="Y806" s="0" t="n">
        <v>0.0745</v>
      </c>
      <c r="Z806" s="0" t="n">
        <v>0.0472</v>
      </c>
      <c r="AA806" s="0" t="n">
        <v>0.0489</v>
      </c>
      <c r="AB806" s="0" t="n">
        <v>0.0508</v>
      </c>
      <c r="AC806" s="0" t="n">
        <v>0.0733</v>
      </c>
      <c r="AD806" s="0" t="n">
        <v>0.062</v>
      </c>
      <c r="AE806" s="0" t="n">
        <v>0.0607</v>
      </c>
      <c r="AF806" s="0" t="n">
        <v>-0.0347</v>
      </c>
      <c r="AG806" s="0" t="n">
        <v>0.0912</v>
      </c>
      <c r="AH806" s="0" t="n">
        <v>0.0436</v>
      </c>
      <c r="AI806" s="0" t="n">
        <v>0.055</v>
      </c>
      <c r="AJ806" s="0" t="n">
        <v>-0.0164</v>
      </c>
      <c r="AK806" s="0" t="n">
        <v>0.0463</v>
      </c>
      <c r="AL806" s="0" t="n">
        <v>0.0184</v>
      </c>
      <c r="AM806" s="0" t="n">
        <v>0.0774</v>
      </c>
      <c r="AN806" s="0" t="n">
        <v>0.0428</v>
      </c>
      <c r="AO806" s="0" t="n">
        <v>0.0843</v>
      </c>
      <c r="AP806" s="0" t="n">
        <v>0.0367</v>
      </c>
      <c r="AQ806" s="0" t="n">
        <v>0.0541</v>
      </c>
      <c r="AR806" s="0" t="n">
        <v>0.0509</v>
      </c>
      <c r="AS806" s="0" t="n">
        <v>0.0637</v>
      </c>
      <c r="AT806" s="0" t="n">
        <v>0.0533</v>
      </c>
      <c r="AU806" s="0" t="n">
        <v>0.0632</v>
      </c>
      <c r="AV806" s="0" t="n">
        <v>0.066</v>
      </c>
      <c r="AW806" s="0" t="n">
        <v>0.0428299</v>
      </c>
    </row>
    <row r="807" customFormat="false" ht="15" hidden="false" customHeight="false" outlineLevel="0" collapsed="false">
      <c r="A807" s="0" t="n">
        <v>2013</v>
      </c>
      <c r="B807" s="0" t="n">
        <v>2</v>
      </c>
      <c r="C807" s="0" t="n">
        <v>0.00918</v>
      </c>
      <c r="D807" s="0" t="n">
        <v>0.013211</v>
      </c>
      <c r="E807" s="8" t="n">
        <v>0.00175069981778329</v>
      </c>
      <c r="F807" s="9" t="n">
        <v>0.00480317808235256</v>
      </c>
      <c r="G807" s="9" t="n">
        <v>0.364487801153068</v>
      </c>
      <c r="H807" s="17" t="n">
        <v>0.325431232296583</v>
      </c>
      <c r="I807" s="11" t="n">
        <v>8.33333333333333E-005</v>
      </c>
      <c r="J807" s="8" t="n">
        <v>0.000791666666666666</v>
      </c>
      <c r="K807" s="8" t="n">
        <v>0.00224166666666667</v>
      </c>
      <c r="L807" s="18" t="n">
        <v>-0.00951569254412089</v>
      </c>
      <c r="M807" s="19" t="n">
        <v>0.00552479022656827</v>
      </c>
      <c r="N807" s="14" t="n">
        <v>0.000775</v>
      </c>
      <c r="O807" s="10" t="n">
        <v>0.0352528819105616</v>
      </c>
      <c r="P807" s="0" t="n">
        <v>-0.0041</v>
      </c>
      <c r="Q807" s="0" t="n">
        <v>-0.0846</v>
      </c>
      <c r="R807" s="0" t="n">
        <v>-0.0147</v>
      </c>
      <c r="S807" s="0" t="n">
        <v>-0.0385</v>
      </c>
      <c r="T807" s="0" t="n">
        <v>-0.0354</v>
      </c>
      <c r="U807" s="0" t="n">
        <v>0.0453</v>
      </c>
      <c r="V807" s="0" t="n">
        <v>0.0234</v>
      </c>
      <c r="W807" s="0" t="n">
        <v>0.057</v>
      </c>
      <c r="X807" s="0" t="n">
        <v>0.0307</v>
      </c>
      <c r="Y807" s="0" t="n">
        <v>0.0442</v>
      </c>
      <c r="Z807" s="0" t="n">
        <v>0.024</v>
      </c>
      <c r="AA807" s="0" t="n">
        <v>0.0588</v>
      </c>
      <c r="AB807" s="0" t="n">
        <v>-0.0647</v>
      </c>
      <c r="AC807" s="0" t="n">
        <v>0.017</v>
      </c>
      <c r="AD807" s="0" t="n">
        <v>0.0181</v>
      </c>
      <c r="AE807" s="0" t="n">
        <v>0.0113</v>
      </c>
      <c r="AF807" s="0" t="n">
        <v>-0.0302</v>
      </c>
      <c r="AG807" s="0" t="n">
        <v>0.0032</v>
      </c>
      <c r="AH807" s="0" t="n">
        <v>-0.029</v>
      </c>
      <c r="AI807" s="0" t="n">
        <v>0.0266</v>
      </c>
      <c r="AJ807" s="0" t="n">
        <v>-0.0112</v>
      </c>
      <c r="AK807" s="0" t="n">
        <v>0.0167</v>
      </c>
      <c r="AL807" s="0" t="n">
        <v>0.0184</v>
      </c>
      <c r="AM807" s="0" t="n">
        <v>0.0019</v>
      </c>
      <c r="AN807" s="0" t="n">
        <v>0.0461</v>
      </c>
      <c r="AO807" s="0" t="n">
        <v>0.0346</v>
      </c>
      <c r="AP807" s="0" t="n">
        <v>0.0208</v>
      </c>
      <c r="AQ807" s="0" t="n">
        <v>0.0228</v>
      </c>
      <c r="AR807" s="0" t="n">
        <v>0.0205</v>
      </c>
      <c r="AS807" s="0" t="n">
        <v>0.0206</v>
      </c>
      <c r="AT807" s="0" t="n">
        <v>0.0064</v>
      </c>
      <c r="AU807" s="0" t="n">
        <v>0.0129</v>
      </c>
      <c r="AV807" s="0" t="n">
        <v>0.0074</v>
      </c>
      <c r="AW807" s="0" t="n">
        <v>0.01294246</v>
      </c>
    </row>
    <row r="808" customFormat="false" ht="15" hidden="false" customHeight="false" outlineLevel="0" collapsed="false">
      <c r="A808" s="0" t="n">
        <v>2013</v>
      </c>
      <c r="B808" s="0" t="n">
        <v>3</v>
      </c>
      <c r="C808" s="0" t="n">
        <v>0.036312</v>
      </c>
      <c r="D808" s="0" t="n">
        <v>0.037507</v>
      </c>
      <c r="E808" s="8" t="n">
        <v>0.00170512599918854</v>
      </c>
      <c r="F808" s="9" t="n">
        <v>0.00465739224270696</v>
      </c>
      <c r="G808" s="9" t="n">
        <v>0.366111744583809</v>
      </c>
      <c r="H808" s="17" t="n">
        <v>0.346129996556582</v>
      </c>
      <c r="I808" s="11" t="n">
        <v>7.5E-005</v>
      </c>
      <c r="J808" s="8" t="n">
        <v>0.000766666666666666</v>
      </c>
      <c r="K808" s="8" t="n">
        <v>0.00229166666666667</v>
      </c>
      <c r="L808" s="18" t="n">
        <v>-0.00954820964676081</v>
      </c>
      <c r="M808" s="19" t="n">
        <v>-0.00225280418230522</v>
      </c>
      <c r="N808" s="14" t="n">
        <v>-0.00015</v>
      </c>
      <c r="O808" s="10" t="n">
        <v>0.0220113400319017</v>
      </c>
      <c r="P808" s="0" t="n">
        <v>0.046</v>
      </c>
      <c r="Q808" s="0" t="n">
        <v>0.0066</v>
      </c>
      <c r="R808" s="0" t="n">
        <v>0.025</v>
      </c>
      <c r="S808" s="0" t="n">
        <v>0.0233</v>
      </c>
      <c r="T808" s="0" t="n">
        <v>0.0583</v>
      </c>
      <c r="U808" s="0" t="n">
        <v>0.064</v>
      </c>
      <c r="V808" s="0" t="n">
        <v>0.026</v>
      </c>
      <c r="W808" s="0" t="n">
        <v>0.0888</v>
      </c>
      <c r="X808" s="0" t="n">
        <v>-0.0079</v>
      </c>
      <c r="Y808" s="0" t="n">
        <v>0.0474</v>
      </c>
      <c r="Z808" s="0" t="n">
        <v>0.1077</v>
      </c>
      <c r="AA808" s="0" t="n">
        <v>0.0542</v>
      </c>
      <c r="AB808" s="0" t="n">
        <v>0.0766</v>
      </c>
      <c r="AC808" s="0" t="n">
        <v>0.0535</v>
      </c>
      <c r="AD808" s="0" t="n">
        <v>0.0192</v>
      </c>
      <c r="AE808" s="0" t="n">
        <v>0.0687</v>
      </c>
      <c r="AF808" s="0" t="n">
        <v>0.041</v>
      </c>
      <c r="AG808" s="0" t="n">
        <v>0.0238</v>
      </c>
      <c r="AH808" s="0" t="n">
        <v>0.0213</v>
      </c>
      <c r="AI808" s="0" t="n">
        <v>0.0364</v>
      </c>
      <c r="AJ808" s="0" t="n">
        <v>0.0134</v>
      </c>
      <c r="AK808" s="0" t="n">
        <v>0.0302</v>
      </c>
      <c r="AL808" s="0" t="n">
        <v>0.0493</v>
      </c>
      <c r="AM808" s="0" t="n">
        <v>0.037</v>
      </c>
      <c r="AN808" s="0" t="n">
        <v>0.0678</v>
      </c>
      <c r="AO808" s="0" t="n">
        <v>0.0461</v>
      </c>
      <c r="AP808" s="0" t="n">
        <v>0.0338</v>
      </c>
      <c r="AQ808" s="0" t="n">
        <v>0.0697</v>
      </c>
      <c r="AR808" s="0" t="n">
        <v>0.0551</v>
      </c>
      <c r="AS808" s="0" t="n">
        <v>0.0278</v>
      </c>
      <c r="AT808" s="0" t="n">
        <v>0.0489</v>
      </c>
      <c r="AU808" s="0" t="n">
        <v>0.0454</v>
      </c>
      <c r="AV808" s="0" t="n">
        <v>0.0313</v>
      </c>
      <c r="AW808" s="0" t="n">
        <v>0.0329206</v>
      </c>
    </row>
    <row r="809" customFormat="false" ht="15" hidden="false" customHeight="false" outlineLevel="0" collapsed="false">
      <c r="A809" s="0" t="n">
        <v>2013</v>
      </c>
      <c r="B809" s="0" t="n">
        <v>4</v>
      </c>
      <c r="C809" s="0" t="n">
        <v>0.01529</v>
      </c>
      <c r="D809" s="0" t="n">
        <v>0.019777</v>
      </c>
      <c r="E809" s="8" t="n">
        <v>0.00169497006912582</v>
      </c>
      <c r="F809" s="9" t="n">
        <v>0.00463116552708871</v>
      </c>
      <c r="G809" s="9" t="n">
        <v>0.365992115637319</v>
      </c>
      <c r="H809" s="17" t="n">
        <v>0.340036253857869</v>
      </c>
      <c r="I809" s="11" t="n">
        <v>5E-005</v>
      </c>
      <c r="J809" s="8" t="n">
        <v>0.000716666666666666</v>
      </c>
      <c r="K809" s="8" t="n">
        <v>0.00209166666666667</v>
      </c>
      <c r="L809" s="18" t="n">
        <v>-0.00866840824615241</v>
      </c>
      <c r="M809" s="19" t="n">
        <v>-0.00158569427986643</v>
      </c>
      <c r="N809" s="14" t="n">
        <v>0.00290833333333333</v>
      </c>
      <c r="O809" s="10" t="n">
        <v>0.0410210895637841</v>
      </c>
      <c r="P809" s="0" t="n">
        <v>0.0139</v>
      </c>
      <c r="Q809" s="0" t="n">
        <v>-0.1111</v>
      </c>
      <c r="R809" s="0" t="n">
        <v>-0.011</v>
      </c>
      <c r="S809" s="0" t="n">
        <v>-0.016</v>
      </c>
      <c r="T809" s="0" t="n">
        <v>-0.0351</v>
      </c>
      <c r="U809" s="0" t="n">
        <v>0.0307</v>
      </c>
      <c r="V809" s="0" t="n">
        <v>0.0428</v>
      </c>
      <c r="W809" s="0" t="n">
        <v>0.0102</v>
      </c>
      <c r="X809" s="0" t="n">
        <v>0.0891</v>
      </c>
      <c r="Y809" s="0" t="n">
        <v>-0.055</v>
      </c>
      <c r="Z809" s="0" t="n">
        <v>-0.0094</v>
      </c>
      <c r="AA809" s="0" t="n">
        <v>0.0223</v>
      </c>
      <c r="AB809" s="0" t="n">
        <v>-0.0028</v>
      </c>
      <c r="AC809" s="0" t="n">
        <v>0.0332</v>
      </c>
      <c r="AD809" s="0" t="n">
        <v>-0.0141</v>
      </c>
      <c r="AE809" s="0" t="n">
        <v>0.0465</v>
      </c>
      <c r="AF809" s="0" t="n">
        <v>0.1221</v>
      </c>
      <c r="AG809" s="0" t="n">
        <v>-0.0127</v>
      </c>
      <c r="AH809" s="0" t="n">
        <v>-0.042</v>
      </c>
      <c r="AI809" s="0" t="n">
        <v>-0.0199</v>
      </c>
      <c r="AJ809" s="0" t="n">
        <v>-0.0142</v>
      </c>
      <c r="AK809" s="0" t="n">
        <v>-0.0022</v>
      </c>
      <c r="AL809" s="0" t="n">
        <v>0.0248</v>
      </c>
      <c r="AM809" s="0" t="n">
        <v>-0.0104</v>
      </c>
      <c r="AN809" s="0" t="n">
        <v>0.0412</v>
      </c>
      <c r="AO809" s="0" t="n">
        <v>-0.0009</v>
      </c>
      <c r="AP809" s="0" t="n">
        <v>0.0667</v>
      </c>
      <c r="AQ809" s="0" t="n">
        <v>0.0292</v>
      </c>
      <c r="AR809" s="0" t="n">
        <v>0.0504</v>
      </c>
      <c r="AS809" s="0" t="n">
        <v>0.0029</v>
      </c>
      <c r="AT809" s="0" t="n">
        <v>0.0313</v>
      </c>
      <c r="AU809" s="0" t="n">
        <v>0.0158</v>
      </c>
      <c r="AV809" s="0" t="n">
        <v>0.0167</v>
      </c>
      <c r="AW809" s="0" t="n">
        <v>0.05801871</v>
      </c>
    </row>
    <row r="810" customFormat="false" ht="15" hidden="false" customHeight="false" outlineLevel="0" collapsed="false">
      <c r="A810" s="0" t="n">
        <v>2013</v>
      </c>
      <c r="B810" s="0" t="n">
        <v>5</v>
      </c>
      <c r="C810" s="0" t="n">
        <v>0.020941</v>
      </c>
      <c r="D810" s="0" t="n">
        <v>0.022896</v>
      </c>
      <c r="E810" s="8" t="n">
        <v>0.00168021879637465</v>
      </c>
      <c r="F810" s="9" t="n">
        <v>0.00459232550185124</v>
      </c>
      <c r="G810" s="9" t="n">
        <v>0.365875370919881</v>
      </c>
      <c r="H810" s="17" t="n">
        <v>0.333832597778317</v>
      </c>
      <c r="I810" s="11" t="n">
        <v>3.33333333333333E-005</v>
      </c>
      <c r="J810" s="8" t="n">
        <v>0.0007</v>
      </c>
      <c r="K810" s="8" t="n">
        <v>0.00245</v>
      </c>
      <c r="L810" s="18" t="n">
        <v>-0.00468975120571983</v>
      </c>
      <c r="M810" s="19" t="n">
        <v>0.00179968667325547</v>
      </c>
      <c r="N810" s="14" t="n">
        <v>-0.00446666666666667</v>
      </c>
      <c r="O810" s="10" t="n">
        <v>0.0318678479819394</v>
      </c>
      <c r="P810" s="0" t="n">
        <v>-0.0505</v>
      </c>
      <c r="Q810" s="0" t="n">
        <v>-0.0059</v>
      </c>
      <c r="R810" s="0" t="n">
        <v>0.0344</v>
      </c>
      <c r="S810" s="0" t="n">
        <v>0.0622</v>
      </c>
      <c r="T810" s="0" t="n">
        <v>0.0368</v>
      </c>
      <c r="U810" s="0" t="n">
        <v>-0.0278</v>
      </c>
      <c r="V810" s="0" t="n">
        <v>-0.0318</v>
      </c>
      <c r="W810" s="0" t="n">
        <v>0.0077</v>
      </c>
      <c r="X810" s="0" t="n">
        <v>0.0281</v>
      </c>
      <c r="Y810" s="0" t="n">
        <v>0.0903</v>
      </c>
      <c r="Z810" s="0" t="n">
        <v>0.0399</v>
      </c>
      <c r="AA810" s="0" t="n">
        <v>-0.0167</v>
      </c>
      <c r="AB810" s="0" t="n">
        <v>0.0486</v>
      </c>
      <c r="AC810" s="0" t="n">
        <v>0.0117</v>
      </c>
      <c r="AD810" s="0" t="n">
        <v>0.0283</v>
      </c>
      <c r="AE810" s="0" t="n">
        <v>-0.0012</v>
      </c>
      <c r="AF810" s="0" t="n">
        <v>0.0127</v>
      </c>
      <c r="AG810" s="0" t="n">
        <v>0.0493</v>
      </c>
      <c r="AH810" s="0" t="n">
        <v>0.0388</v>
      </c>
      <c r="AI810" s="0" t="n">
        <v>0.0586</v>
      </c>
      <c r="AJ810" s="0" t="n">
        <v>0.0592</v>
      </c>
      <c r="AK810" s="0" t="n">
        <v>0.0454</v>
      </c>
      <c r="AL810" s="0" t="n">
        <v>0.0849</v>
      </c>
      <c r="AM810" s="0" t="n">
        <v>0.0575</v>
      </c>
      <c r="AN810" s="0" t="n">
        <v>-0.0121</v>
      </c>
      <c r="AO810" s="0" t="n">
        <v>0.0241</v>
      </c>
      <c r="AP810" s="0" t="n">
        <v>-0.0649</v>
      </c>
      <c r="AQ810" s="0" t="n">
        <v>0.0115</v>
      </c>
      <c r="AR810" s="0" t="n">
        <v>-0.0696</v>
      </c>
      <c r="AS810" s="0" t="n">
        <v>0.0387</v>
      </c>
      <c r="AT810" s="0" t="n">
        <v>0.0193</v>
      </c>
      <c r="AU810" s="0" t="n">
        <v>0.0704</v>
      </c>
      <c r="AV810" s="0" t="n">
        <v>0.0335</v>
      </c>
      <c r="AW810" s="0" t="n">
        <v>-0.06561</v>
      </c>
    </row>
    <row r="811" customFormat="false" ht="15" hidden="false" customHeight="false" outlineLevel="0" collapsed="false">
      <c r="A811" s="0" t="n">
        <v>2013</v>
      </c>
      <c r="B811" s="0" t="n">
        <v>6</v>
      </c>
      <c r="C811" s="0" t="n">
        <v>-0.014265</v>
      </c>
      <c r="D811" s="0" t="n">
        <v>-0.013664</v>
      </c>
      <c r="E811" s="8" t="n">
        <v>0.00172583028280665</v>
      </c>
      <c r="F811" s="9" t="n">
        <v>0.00471845921425073</v>
      </c>
      <c r="G811" s="9" t="n">
        <v>0.365761407366685</v>
      </c>
      <c r="H811" s="17" t="n">
        <v>0.338444357997532</v>
      </c>
      <c r="I811" s="11" t="n">
        <v>4.16666666666667E-005</v>
      </c>
      <c r="J811" s="8" t="n">
        <v>0.000766666666666667</v>
      </c>
      <c r="K811" s="8" t="n">
        <v>0.0027</v>
      </c>
      <c r="L811" s="18" t="n">
        <v>0.000141279302029212</v>
      </c>
      <c r="M811" s="19" t="n">
        <v>0.00317071909841293</v>
      </c>
      <c r="N811" s="14" t="n">
        <v>-0.00309166666666667</v>
      </c>
      <c r="O811" s="10" t="n">
        <v>0.0474092938673421</v>
      </c>
      <c r="P811" s="0" t="n">
        <v>-0.0097</v>
      </c>
      <c r="Q811" s="0" t="n">
        <v>-0.1274</v>
      </c>
      <c r="R811" s="0" t="n">
        <v>-0.0057</v>
      </c>
      <c r="S811" s="0" t="n">
        <v>-0.0686</v>
      </c>
      <c r="T811" s="0" t="n">
        <v>-0.0684</v>
      </c>
      <c r="U811" s="0" t="n">
        <v>0.0092</v>
      </c>
      <c r="V811" s="0" t="n">
        <v>-0.026</v>
      </c>
      <c r="W811" s="0" t="n">
        <v>0.0228</v>
      </c>
      <c r="X811" s="0" t="n">
        <v>-0.0059</v>
      </c>
      <c r="Y811" s="0" t="n">
        <v>-0.09</v>
      </c>
      <c r="Z811" s="0" t="n">
        <v>-0.0158</v>
      </c>
      <c r="AA811" s="0" t="n">
        <v>-0.0021</v>
      </c>
      <c r="AB811" s="0" t="n">
        <v>0.0244</v>
      </c>
      <c r="AC811" s="0" t="n">
        <v>-0.0207</v>
      </c>
      <c r="AD811" s="0" t="n">
        <v>-0.0311</v>
      </c>
      <c r="AE811" s="0" t="n">
        <v>0.0146</v>
      </c>
      <c r="AF811" s="0" t="n">
        <v>-0.0074</v>
      </c>
      <c r="AG811" s="0" t="n">
        <v>-0.0681</v>
      </c>
      <c r="AH811" s="0" t="n">
        <v>-0.0501</v>
      </c>
      <c r="AI811" s="0" t="n">
        <v>-0.0298</v>
      </c>
      <c r="AJ811" s="0" t="n">
        <v>-0.0529</v>
      </c>
      <c r="AK811" s="0" t="n">
        <v>-0.018</v>
      </c>
      <c r="AL811" s="0" t="n">
        <v>0.0072</v>
      </c>
      <c r="AM811" s="0" t="n">
        <v>-0.0037</v>
      </c>
      <c r="AN811" s="0" t="n">
        <v>0.0161</v>
      </c>
      <c r="AO811" s="0" t="n">
        <v>-0.0145</v>
      </c>
      <c r="AP811" s="0" t="n">
        <v>0.0218</v>
      </c>
      <c r="AQ811" s="0" t="n">
        <v>0.0181</v>
      </c>
      <c r="AR811" s="0" t="n">
        <v>0.0075</v>
      </c>
      <c r="AS811" s="0" t="n">
        <v>-0.0049</v>
      </c>
      <c r="AT811" s="0" t="n">
        <v>0.0008</v>
      </c>
      <c r="AU811" s="0" t="n">
        <v>-0.0043</v>
      </c>
      <c r="AV811" s="0" t="n">
        <v>-0.0221</v>
      </c>
      <c r="AW811" s="0" t="n">
        <v>-0.02275413</v>
      </c>
    </row>
    <row r="812" customFormat="false" ht="15" hidden="false" customHeight="false" outlineLevel="0" collapsed="false">
      <c r="A812" s="0" t="n">
        <v>2013</v>
      </c>
      <c r="B812" s="0" t="n">
        <v>7</v>
      </c>
      <c r="C812" s="0" t="n">
        <v>0.053558</v>
      </c>
      <c r="D812" s="0" t="n">
        <v>0.050719</v>
      </c>
      <c r="E812" s="8" t="n">
        <v>0.00166325897715266</v>
      </c>
      <c r="F812" s="9" t="n">
        <v>0.00455242931351205</v>
      </c>
      <c r="G812" s="9" t="n">
        <v>0.365356354291092</v>
      </c>
      <c r="H812" s="17" t="n">
        <v>0.325562565082577</v>
      </c>
      <c r="I812" s="11" t="n">
        <v>3.33333333333333E-005</v>
      </c>
      <c r="J812" s="8" t="n">
        <v>0.000816666666666667</v>
      </c>
      <c r="K812" s="8" t="n">
        <v>0.002775</v>
      </c>
      <c r="L812" s="18" t="n">
        <v>0.00839039724596965</v>
      </c>
      <c r="M812" s="19" t="n">
        <v>0.00168341492742408</v>
      </c>
      <c r="N812" s="14" t="n">
        <v>0.000258333333333333</v>
      </c>
      <c r="O812" s="10" t="n">
        <v>0.0224070771632536</v>
      </c>
      <c r="P812" s="0" t="n">
        <v>0.012</v>
      </c>
      <c r="Q812" s="0" t="n">
        <v>0.0257</v>
      </c>
      <c r="R812" s="0" t="n">
        <v>0.05</v>
      </c>
      <c r="S812" s="0" t="n">
        <v>-0.0311</v>
      </c>
      <c r="T812" s="0" t="n">
        <v>-0.0068</v>
      </c>
      <c r="U812" s="0" t="n">
        <v>0.0335</v>
      </c>
      <c r="V812" s="0" t="n">
        <v>0.0207</v>
      </c>
      <c r="W812" s="0" t="n">
        <v>0.1202</v>
      </c>
      <c r="X812" s="0" t="n">
        <v>0.048</v>
      </c>
      <c r="Y812" s="0" t="n">
        <v>0.0608</v>
      </c>
      <c r="Z812" s="0" t="n">
        <v>0.0869</v>
      </c>
      <c r="AA812" s="0" t="n">
        <v>0.0638</v>
      </c>
      <c r="AB812" s="0" t="n">
        <v>0.12</v>
      </c>
      <c r="AC812" s="0" t="n">
        <v>0.0759</v>
      </c>
      <c r="AD812" s="0" t="n">
        <v>0.0493</v>
      </c>
      <c r="AE812" s="0" t="n">
        <v>0.0189</v>
      </c>
      <c r="AF812" s="0" t="n">
        <v>-0.0106</v>
      </c>
      <c r="AG812" s="0" t="n">
        <v>0.0515</v>
      </c>
      <c r="AH812" s="0" t="n">
        <v>0.0684</v>
      </c>
      <c r="AI812" s="0" t="n">
        <v>0.073</v>
      </c>
      <c r="AJ812" s="0" t="n">
        <v>0.0795</v>
      </c>
      <c r="AK812" s="0" t="n">
        <v>0.0467</v>
      </c>
      <c r="AL812" s="0" t="n">
        <v>0.0835</v>
      </c>
      <c r="AM812" s="0" t="n">
        <v>0.0603</v>
      </c>
      <c r="AN812" s="0" t="n">
        <v>0.016</v>
      </c>
      <c r="AO812" s="0" t="n">
        <v>0.0368</v>
      </c>
      <c r="AP812" s="0" t="n">
        <v>0.0102</v>
      </c>
      <c r="AQ812" s="0" t="n">
        <v>0.054</v>
      </c>
      <c r="AR812" s="0" t="n">
        <v>0.046</v>
      </c>
      <c r="AS812" s="0" t="n">
        <v>0.0706</v>
      </c>
      <c r="AT812" s="0" t="n">
        <v>0.0578</v>
      </c>
      <c r="AU812" s="0" t="n">
        <v>0.0623</v>
      </c>
      <c r="AV812" s="0" t="n">
        <v>0.0515</v>
      </c>
      <c r="AW812" s="0" t="n">
        <v>0.005268052</v>
      </c>
    </row>
    <row r="813" customFormat="false" ht="15" hidden="false" customHeight="false" outlineLevel="0" collapsed="false">
      <c r="A813" s="0" t="n">
        <v>2013</v>
      </c>
      <c r="B813" s="0" t="n">
        <v>8</v>
      </c>
      <c r="C813" s="0" t="n">
        <v>-0.026044</v>
      </c>
      <c r="D813" s="0" t="n">
        <v>-0.029336</v>
      </c>
      <c r="E813" s="8" t="n">
        <v>0.00173637264888176</v>
      </c>
      <c r="F813" s="9" t="n">
        <v>0.00475769099656862</v>
      </c>
      <c r="G813" s="9" t="n">
        <v>0.364961207050663</v>
      </c>
      <c r="H813" s="17" t="n">
        <v>0.340713327405031</v>
      </c>
      <c r="I813" s="11" t="n">
        <v>3.33333333333333E-005</v>
      </c>
      <c r="J813" s="8" t="n">
        <v>0.000733333333333333</v>
      </c>
      <c r="K813" s="8" t="n">
        <v>0.00286666666666667</v>
      </c>
      <c r="L813" s="18" t="n">
        <v>0.0103574960841085</v>
      </c>
      <c r="M813" s="19" t="n">
        <v>0.000775984771834715</v>
      </c>
      <c r="N813" s="14" t="n">
        <v>-0.000616666666666667</v>
      </c>
      <c r="O813" s="10" t="n">
        <v>0.0308291691422263</v>
      </c>
      <c r="P813" s="0" t="n">
        <v>-0.0126</v>
      </c>
      <c r="Q813" s="0" t="n">
        <v>0.0561</v>
      </c>
      <c r="R813" s="0" t="n">
        <v>0.0161</v>
      </c>
      <c r="S813" s="0" t="n">
        <v>-0.0138</v>
      </c>
      <c r="T813" s="0" t="n">
        <v>-0.0483</v>
      </c>
      <c r="U813" s="0" t="n">
        <v>-0.0392</v>
      </c>
      <c r="V813" s="0" t="n">
        <v>-0.0522</v>
      </c>
      <c r="W813" s="0" t="n">
        <v>-0.0346</v>
      </c>
      <c r="X813" s="0" t="n">
        <v>-0.0342</v>
      </c>
      <c r="Y813" s="0" t="n">
        <v>-0.0786</v>
      </c>
      <c r="Z813" s="0" t="n">
        <v>-0.019</v>
      </c>
      <c r="AA813" s="0" t="n">
        <v>-0.0369</v>
      </c>
      <c r="AB813" s="0" t="n">
        <v>-0.0469</v>
      </c>
      <c r="AC813" s="0" t="n">
        <v>-0.0313</v>
      </c>
      <c r="AD813" s="0" t="n">
        <v>-0.0495</v>
      </c>
      <c r="AE813" s="0" t="n">
        <v>-0.0101</v>
      </c>
      <c r="AF813" s="0" t="n">
        <v>-0.0083</v>
      </c>
      <c r="AG813" s="0" t="n">
        <v>-0.0531</v>
      </c>
      <c r="AH813" s="0" t="n">
        <v>-0.028</v>
      </c>
      <c r="AI813" s="0" t="n">
        <v>-0.0241</v>
      </c>
      <c r="AJ813" s="0" t="n">
        <v>0.0096</v>
      </c>
      <c r="AK813" s="0" t="n">
        <v>-0.0243</v>
      </c>
      <c r="AL813" s="0" t="n">
        <v>-0.0168</v>
      </c>
      <c r="AM813" s="0" t="n">
        <v>-0.0259</v>
      </c>
      <c r="AN813" s="0" t="n">
        <v>-0.0164</v>
      </c>
      <c r="AO813" s="0" t="n">
        <v>-0.0265</v>
      </c>
      <c r="AP813" s="0" t="n">
        <v>-0.0409</v>
      </c>
      <c r="AQ813" s="0" t="n">
        <v>-0.0281</v>
      </c>
      <c r="AR813" s="0" t="n">
        <v>-0.0442</v>
      </c>
      <c r="AS813" s="0" t="n">
        <v>-0.0236</v>
      </c>
      <c r="AT813" s="0" t="n">
        <v>-0.0445</v>
      </c>
      <c r="AU813" s="0" t="n">
        <v>-0.0418</v>
      </c>
      <c r="AV813" s="0" t="n">
        <v>-0.0038</v>
      </c>
      <c r="AW813" s="0" t="n">
        <v>-0.06231223</v>
      </c>
    </row>
    <row r="814" customFormat="false" ht="15" hidden="false" customHeight="false" outlineLevel="0" collapsed="false">
      <c r="A814" s="0" t="n">
        <v>2013</v>
      </c>
      <c r="B814" s="0" t="n">
        <v>9</v>
      </c>
      <c r="C814" s="0" t="n">
        <v>0.037654</v>
      </c>
      <c r="D814" s="0" t="n">
        <v>0.031707</v>
      </c>
      <c r="E814" s="8" t="n">
        <v>0.0017050241344791</v>
      </c>
      <c r="F814" s="9" t="n">
        <v>0.00467673674090373</v>
      </c>
      <c r="G814" s="9" t="n">
        <v>0.364575606654657</v>
      </c>
      <c r="H814" s="17" t="n">
        <v>0.333521484606075</v>
      </c>
      <c r="I814" s="11" t="n">
        <v>1.66666666666667E-005</v>
      </c>
      <c r="J814" s="8" t="n">
        <v>0.000691666666666667</v>
      </c>
      <c r="K814" s="8" t="n">
        <v>0.00283333333333333</v>
      </c>
      <c r="L814" s="18" t="n">
        <v>0.0101419435743699</v>
      </c>
      <c r="M814" s="19" t="n">
        <v>0.00132800418107126</v>
      </c>
      <c r="N814" s="14" t="n">
        <v>0.000116666666666667</v>
      </c>
      <c r="O814" s="10" t="n">
        <v>0.0249445256920231</v>
      </c>
      <c r="P814" s="0" t="n">
        <v>0.0616</v>
      </c>
      <c r="Q814" s="0" t="n">
        <v>0.0028</v>
      </c>
      <c r="R814" s="0" t="n">
        <v>0.0495</v>
      </c>
      <c r="S814" s="0" t="n">
        <v>0.0608</v>
      </c>
      <c r="T814" s="0" t="n">
        <v>0.0771</v>
      </c>
      <c r="U814" s="0" t="n">
        <v>0.0018</v>
      </c>
      <c r="V814" s="0" t="n">
        <v>0.0417</v>
      </c>
      <c r="W814" s="0" t="n">
        <v>0.0844</v>
      </c>
      <c r="X814" s="0" t="n">
        <v>0.0385</v>
      </c>
      <c r="Y814" s="0" t="n">
        <v>0.1214</v>
      </c>
      <c r="Z814" s="0" t="n">
        <v>0.0538</v>
      </c>
      <c r="AA814" s="0" t="n">
        <v>0.0118</v>
      </c>
      <c r="AB814" s="0" t="n">
        <v>0.0617</v>
      </c>
      <c r="AC814" s="0" t="n">
        <v>0.0354</v>
      </c>
      <c r="AD814" s="0" t="n">
        <v>-0.0071</v>
      </c>
      <c r="AE814" s="0" t="n">
        <v>0.119</v>
      </c>
      <c r="AF814" s="0" t="n">
        <v>0.0385</v>
      </c>
      <c r="AG814" s="0" t="n">
        <v>0.0906</v>
      </c>
      <c r="AH814" s="0" t="n">
        <v>0.0794</v>
      </c>
      <c r="AI814" s="0" t="n">
        <v>0.0613</v>
      </c>
      <c r="AJ814" s="0" t="n">
        <v>0.0169</v>
      </c>
      <c r="AK814" s="0" t="n">
        <v>0.0556</v>
      </c>
      <c r="AL814" s="0" t="n">
        <v>0.0735</v>
      </c>
      <c r="AM814" s="0" t="n">
        <v>0.0492</v>
      </c>
      <c r="AN814" s="0" t="n">
        <v>0.0239</v>
      </c>
      <c r="AO814" s="0" t="n">
        <v>0.0591</v>
      </c>
      <c r="AP814" s="0" t="n">
        <v>-0.0007</v>
      </c>
      <c r="AQ814" s="0" t="n">
        <v>0.0654</v>
      </c>
      <c r="AR814" s="0" t="n">
        <v>0.0105</v>
      </c>
      <c r="AS814" s="0" t="n">
        <v>0.0544</v>
      </c>
      <c r="AT814" s="0" t="n">
        <v>0.0434</v>
      </c>
      <c r="AU814" s="0" t="n">
        <v>0.0319</v>
      </c>
      <c r="AV814" s="0" t="n">
        <v>0.0556</v>
      </c>
      <c r="AW814" s="0" t="n">
        <v>0.03546946</v>
      </c>
    </row>
    <row r="815" customFormat="false" ht="15" hidden="false" customHeight="false" outlineLevel="0" collapsed="false">
      <c r="A815" s="0" t="n">
        <v>2013</v>
      </c>
      <c r="B815" s="0" t="n">
        <v>10</v>
      </c>
      <c r="C815" s="0" t="n">
        <v>0.040422</v>
      </c>
      <c r="D815" s="0" t="n">
        <v>0.046313</v>
      </c>
      <c r="E815" s="8" t="n">
        <v>0.00164148458522626</v>
      </c>
      <c r="F815" s="9" t="n">
        <v>0.00456927317972327</v>
      </c>
      <c r="G815" s="9" t="n">
        <v>0.359244133730186</v>
      </c>
      <c r="H815" s="17" t="n">
        <v>0.324594824952157</v>
      </c>
      <c r="I815" s="11" t="n">
        <v>4.16666666666667E-005</v>
      </c>
      <c r="J815" s="8" t="n">
        <v>0.00065</v>
      </c>
      <c r="K815" s="8" t="n">
        <v>0.00274166666666667</v>
      </c>
      <c r="L815" s="18" t="n">
        <v>0.0096467455636239</v>
      </c>
      <c r="M815" s="19" t="n">
        <v>0.000166849916361178</v>
      </c>
      <c r="N815" s="14" t="n">
        <v>0.00175833333333333</v>
      </c>
      <c r="O815" s="10" t="n">
        <v>0.037925735180745</v>
      </c>
      <c r="P815" s="0" t="n">
        <v>0.0104</v>
      </c>
      <c r="Q815" s="0" t="n">
        <v>0.0597</v>
      </c>
      <c r="R815" s="0" t="n">
        <v>0.0604</v>
      </c>
      <c r="S815" s="0" t="n">
        <v>0.0342</v>
      </c>
      <c r="T815" s="0" t="n">
        <v>0.0303</v>
      </c>
      <c r="U815" s="0" t="n">
        <v>0.053</v>
      </c>
      <c r="V815" s="0" t="n">
        <v>0.0474</v>
      </c>
      <c r="W815" s="0" t="n">
        <v>0.0448</v>
      </c>
      <c r="X815" s="0" t="n">
        <v>0.0301</v>
      </c>
      <c r="Y815" s="0" t="n">
        <v>0.0638</v>
      </c>
      <c r="Z815" s="0" t="n">
        <v>0.068</v>
      </c>
      <c r="AA815" s="0" t="n">
        <v>0.0711</v>
      </c>
      <c r="AB815" s="0" t="n">
        <v>0.0697</v>
      </c>
      <c r="AC815" s="0" t="n">
        <v>0.0398</v>
      </c>
      <c r="AD815" s="0" t="n">
        <v>0.0358</v>
      </c>
      <c r="AE815" s="0" t="n">
        <v>0.039</v>
      </c>
      <c r="AF815" s="0" t="n">
        <v>-0.0344</v>
      </c>
      <c r="AG815" s="0" t="n">
        <v>0.0155</v>
      </c>
      <c r="AH815" s="0" t="n">
        <v>0.081</v>
      </c>
      <c r="AI815" s="0" t="n">
        <v>0.0415</v>
      </c>
      <c r="AJ815" s="0" t="n">
        <v>0.0427</v>
      </c>
      <c r="AK815" s="0" t="n">
        <v>0.0424</v>
      </c>
      <c r="AL815" s="0" t="n">
        <v>0.0281</v>
      </c>
      <c r="AM815" s="0" t="n">
        <v>0.0493</v>
      </c>
      <c r="AN815" s="0" t="n">
        <v>0.052</v>
      </c>
      <c r="AO815" s="0" t="n">
        <v>0.0582</v>
      </c>
      <c r="AP815" s="0" t="n">
        <v>0.0841</v>
      </c>
      <c r="AQ815" s="0" t="n">
        <v>0.0411</v>
      </c>
      <c r="AR815" s="0" t="n">
        <v>0.0335</v>
      </c>
      <c r="AS815" s="0" t="n">
        <v>0.0586</v>
      </c>
      <c r="AT815" s="0" t="n">
        <v>0.0503</v>
      </c>
      <c r="AU815" s="0" t="n">
        <v>0.0335</v>
      </c>
      <c r="AV815" s="0" t="n">
        <v>0.0336</v>
      </c>
      <c r="AW815" s="0" t="n">
        <v>0.04061425</v>
      </c>
    </row>
    <row r="816" customFormat="false" ht="15" hidden="false" customHeight="false" outlineLevel="0" collapsed="false">
      <c r="A816" s="0" t="n">
        <v>2013</v>
      </c>
      <c r="B816" s="0" t="n">
        <v>11</v>
      </c>
      <c r="C816" s="0" t="n">
        <v>0.025934</v>
      </c>
      <c r="D816" s="0" t="n">
        <v>0.030811</v>
      </c>
      <c r="E816" s="8" t="n">
        <v>0.00160569679718981</v>
      </c>
      <c r="F816" s="9" t="n">
        <v>0.00453428409165724</v>
      </c>
      <c r="G816" s="9" t="n">
        <v>0.354123553957323</v>
      </c>
      <c r="H816" s="17" t="n">
        <v>0.313685278443108</v>
      </c>
      <c r="I816" s="11" t="n">
        <v>5.83333333333333E-005</v>
      </c>
      <c r="J816" s="8" t="n">
        <v>0.000625</v>
      </c>
      <c r="K816" s="8" t="n">
        <v>0.00289166666666667</v>
      </c>
      <c r="L816" s="18" t="n">
        <v>0.0103455570974859</v>
      </c>
      <c r="M816" s="19" t="n">
        <v>0.00107364981050706</v>
      </c>
      <c r="N816" s="14" t="n">
        <v>-0.000716666666666667</v>
      </c>
      <c r="O816" s="10" t="n">
        <v>0.0253853781338786</v>
      </c>
      <c r="P816" s="0" t="n">
        <v>0.0764</v>
      </c>
      <c r="Q816" s="0" t="n">
        <v>-0.0627</v>
      </c>
      <c r="R816" s="0" t="n">
        <v>-0.0326</v>
      </c>
      <c r="S816" s="0" t="n">
        <v>0.0135</v>
      </c>
      <c r="T816" s="0" t="n">
        <v>0.0288</v>
      </c>
      <c r="U816" s="0" t="n">
        <v>0.0091</v>
      </c>
      <c r="V816" s="0" t="n">
        <v>-0.0274</v>
      </c>
      <c r="W816" s="0" t="n">
        <v>0.0421</v>
      </c>
      <c r="X816" s="0" t="n">
        <v>0.0583</v>
      </c>
      <c r="Y816" s="0" t="n">
        <v>0.0063</v>
      </c>
      <c r="Z816" s="0" t="n">
        <v>0.0872</v>
      </c>
      <c r="AA816" s="0" t="n">
        <v>0.0085</v>
      </c>
      <c r="AB816" s="0" t="n">
        <v>0.0022</v>
      </c>
      <c r="AC816" s="0" t="n">
        <v>0.0423</v>
      </c>
      <c r="AD816" s="0" t="n">
        <v>0.0518</v>
      </c>
      <c r="AE816" s="0" t="n">
        <v>0.0364</v>
      </c>
      <c r="AF816" s="0" t="n">
        <v>0.1376</v>
      </c>
      <c r="AG816" s="0" t="n">
        <v>0.0504</v>
      </c>
      <c r="AH816" s="0" t="n">
        <v>0.0151</v>
      </c>
      <c r="AI816" s="0" t="n">
        <v>0.0323</v>
      </c>
      <c r="AJ816" s="0" t="n">
        <v>0.0344</v>
      </c>
      <c r="AK816" s="0" t="n">
        <v>0.0279</v>
      </c>
      <c r="AL816" s="0" t="n">
        <v>0.0357</v>
      </c>
      <c r="AM816" s="0" t="n">
        <v>0.0279</v>
      </c>
      <c r="AN816" s="0" t="n">
        <v>0.0221</v>
      </c>
      <c r="AO816" s="0" t="n">
        <v>0.0529</v>
      </c>
      <c r="AP816" s="0" t="n">
        <v>-0.0267</v>
      </c>
      <c r="AQ816" s="0" t="n">
        <v>0.0223</v>
      </c>
      <c r="AR816" s="0" t="n">
        <v>-0.0181</v>
      </c>
      <c r="AS816" s="0" t="n">
        <v>0.04</v>
      </c>
      <c r="AT816" s="0" t="n">
        <v>0.0366</v>
      </c>
      <c r="AU816" s="0" t="n">
        <v>0.0597</v>
      </c>
      <c r="AV816" s="0" t="n">
        <v>0.0321</v>
      </c>
      <c r="AW816" s="0" t="n">
        <v>-0.04409162</v>
      </c>
    </row>
    <row r="817" customFormat="false" ht="15" hidden="false" customHeight="false" outlineLevel="0" collapsed="false">
      <c r="A817" s="0" t="n">
        <v>2013</v>
      </c>
      <c r="B817" s="0" t="n">
        <v>12</v>
      </c>
      <c r="C817" s="0" t="n">
        <v>0.026915</v>
      </c>
      <c r="D817" s="0" t="n">
        <v>0.025811</v>
      </c>
      <c r="E817" s="8" t="n">
        <v>0.00157752458034871</v>
      </c>
      <c r="F817" s="9" t="n">
        <v>0.00451751823237897</v>
      </c>
      <c r="G817" s="9" t="n">
        <v>0.349201596806387</v>
      </c>
      <c r="H817" s="17" t="n">
        <v>0.304408125641716</v>
      </c>
      <c r="I817" s="11" t="n">
        <v>5.83333333333333E-005</v>
      </c>
      <c r="J817" s="8" t="n">
        <v>0.000633333333333334</v>
      </c>
      <c r="K817" s="8" t="n">
        <v>0.003</v>
      </c>
      <c r="L817" s="18" t="n">
        <v>0.0121835025554046</v>
      </c>
      <c r="M817" s="19" t="n">
        <v>0.00239709784517572</v>
      </c>
      <c r="N817" s="14" t="n">
        <v>1.66666666666667E-005</v>
      </c>
      <c r="O817" s="10" t="n">
        <v>0.0273045045917336</v>
      </c>
      <c r="P817" s="0" t="n">
        <v>0.031</v>
      </c>
      <c r="Q817" s="0" t="n">
        <v>0.0713</v>
      </c>
      <c r="R817" s="0" t="n">
        <v>-0.0075</v>
      </c>
      <c r="S817" s="0" t="n">
        <v>0.0515</v>
      </c>
      <c r="T817" s="0" t="n">
        <v>0.0631</v>
      </c>
      <c r="U817" s="0" t="n">
        <v>0.0222</v>
      </c>
      <c r="V817" s="0" t="n">
        <v>0.0331</v>
      </c>
      <c r="W817" s="0" t="n">
        <v>0.0364</v>
      </c>
      <c r="X817" s="0" t="n">
        <v>0.0219</v>
      </c>
      <c r="Y817" s="0" t="n">
        <v>0.0597</v>
      </c>
      <c r="Z817" s="0" t="n">
        <v>0.0105</v>
      </c>
      <c r="AA817" s="0" t="n">
        <v>0.0158</v>
      </c>
      <c r="AB817" s="0" t="n">
        <v>0.0749</v>
      </c>
      <c r="AC817" s="0" t="n">
        <v>0.0091</v>
      </c>
      <c r="AD817" s="0" t="n">
        <v>0.063</v>
      </c>
      <c r="AE817" s="0" t="n">
        <v>0.0217</v>
      </c>
      <c r="AF817" s="0" t="n">
        <v>-0.0149</v>
      </c>
      <c r="AG817" s="0" t="n">
        <v>0.0336</v>
      </c>
      <c r="AH817" s="0" t="n">
        <v>0.0669</v>
      </c>
      <c r="AI817" s="0" t="n">
        <v>0.0351</v>
      </c>
      <c r="AJ817" s="0" t="n">
        <v>0.0345</v>
      </c>
      <c r="AK817" s="0" t="n">
        <v>0.041</v>
      </c>
      <c r="AL817" s="0" t="n">
        <v>0.0249</v>
      </c>
      <c r="AM817" s="0" t="n">
        <v>0.0308</v>
      </c>
      <c r="AN817" s="0" t="n">
        <v>0.0272</v>
      </c>
      <c r="AO817" s="0" t="n">
        <v>0.0232</v>
      </c>
      <c r="AP817" s="0" t="n">
        <v>0.0036</v>
      </c>
      <c r="AQ817" s="0" t="n">
        <v>0.0551</v>
      </c>
      <c r="AR817" s="0" t="n">
        <v>0.0179</v>
      </c>
      <c r="AS817" s="0" t="n">
        <v>0.0256</v>
      </c>
      <c r="AT817" s="0" t="n">
        <v>-0.0012</v>
      </c>
      <c r="AU817" s="0" t="n">
        <v>0.027</v>
      </c>
      <c r="AV817" s="0" t="n">
        <v>0.0462</v>
      </c>
      <c r="AW817" s="0" t="n">
        <v>0.008420949</v>
      </c>
    </row>
    <row r="819" s="1" customFormat="true" ht="15" hidden="false" customHeight="false" outlineLevel="0" collapsed="false">
      <c r="A819" s="1" t="s">
        <v>49</v>
      </c>
      <c r="C819" s="14" t="n">
        <f aca="false">AVERAGE(C2:C817)*12*100</f>
        <v>11.4079397058824</v>
      </c>
      <c r="D819" s="14" t="n">
        <f aca="false">AVERAGE(D2:D817)*12*100</f>
        <v>11.5359764705882</v>
      </c>
      <c r="E819" s="14" t="n">
        <v>3.43945123855595</v>
      </c>
      <c r="F819" s="14" t="n">
        <v>7.0819297230563</v>
      </c>
      <c r="G819" s="14" t="n">
        <v>0.518127854685602</v>
      </c>
      <c r="H819" s="14" t="n">
        <v>0.547833557693554</v>
      </c>
      <c r="I819" s="14" t="n">
        <v>4.26356617647059</v>
      </c>
      <c r="J819" s="14" t="n">
        <v>0.942120098039215</v>
      </c>
      <c r="K819" s="14" t="n">
        <v>1.65097792892157</v>
      </c>
      <c r="L819" s="14" t="n">
        <v>0.0153868482941781</v>
      </c>
      <c r="M819" s="14" t="n">
        <v>3.77368348673665</v>
      </c>
      <c r="N819" s="14" t="n">
        <v>0.000434222467320262</v>
      </c>
      <c r="O819" s="14" t="n">
        <v>13.3138088356222</v>
      </c>
      <c r="P819" s="14" t="n">
        <f aca="false">AVERAGE(P2:P817)*12*100</f>
        <v>-20.4963235294118</v>
      </c>
      <c r="Q819" s="14" t="n">
        <f aca="false">AVERAGE(Q2:Q817)*12*100</f>
        <v>12.0379411764706</v>
      </c>
      <c r="R819" s="14" t="n">
        <f aca="false">AVERAGE(R2:R817)*12*100</f>
        <v>14.0795588235294</v>
      </c>
      <c r="S819" s="14" t="n">
        <f aca="false">AVERAGE(S2:S817)*12*100</f>
        <v>13.9667647058824</v>
      </c>
      <c r="T819" s="14" t="n">
        <f aca="false">AVERAGE(T2:T817)*12*100</f>
        <v>12.1211764705882</v>
      </c>
      <c r="U819" s="14" t="n">
        <f aca="false">AVERAGE(U2:U817)*12*100</f>
        <v>12.4863235294118</v>
      </c>
      <c r="V819" s="14" t="n">
        <f aca="false">AVERAGE(V2:V817)*12*100</f>
        <v>15.2167647058824</v>
      </c>
      <c r="W819" s="14" t="n">
        <f aca="false">AVERAGE(W2:W817)*12*100</f>
        <v>12.1708823529412</v>
      </c>
      <c r="X819" s="14" t="n">
        <f aca="false">AVERAGE(X2:X817)*12*100</f>
        <v>10.9879411764706</v>
      </c>
      <c r="Y819" s="14" t="n">
        <f aca="false">AVERAGE(Y2:Y817)*12*100</f>
        <v>13.1444117647059</v>
      </c>
      <c r="Z819" s="14" t="n">
        <f aca="false">AVERAGE(Z2:Z817)*12*100</f>
        <v>11.6113235294118</v>
      </c>
      <c r="AA819" s="14" t="n">
        <f aca="false">AVERAGE(AA2:AA817)*12*100</f>
        <v>12.8294117647059</v>
      </c>
      <c r="AB819" s="14" t="n">
        <f aca="false">AVERAGE(AB2:AB817)*12*100</f>
        <v>11.1672058823529</v>
      </c>
      <c r="AC819" s="14" t="n">
        <f aca="false">AVERAGE(AC2:AC817)*12*100</f>
        <v>12.425</v>
      </c>
      <c r="AD819" s="14" t="n">
        <f aca="false">AVERAGE(AD2:AD817)*12*100</f>
        <v>14.2085294117647</v>
      </c>
      <c r="AE819" s="14" t="n">
        <f aca="false">AVERAGE(AE2:AE817)*12*100</f>
        <v>13.6505882352941</v>
      </c>
      <c r="AF819" s="14" t="n">
        <f aca="false">AVERAGE(AF2:AF817)*12*100</f>
        <v>13.6497058823529</v>
      </c>
      <c r="AG819" s="14" t="n">
        <f aca="false">AVERAGE(AG2:AG817)*12*100</f>
        <v>12.1076470588235</v>
      </c>
      <c r="AH819" s="14" t="n">
        <f aca="false">AVERAGE(AH2:AH817)*12*100</f>
        <v>10.3970588235294</v>
      </c>
      <c r="AI819" s="14" t="n">
        <f aca="false">AVERAGE(AI2:AI817)*12*100</f>
        <v>12.5677941176471</v>
      </c>
      <c r="AJ819" s="14" t="n">
        <f aca="false">AVERAGE(AJ2:AJ817)*12*100</f>
        <v>12.8286764705882</v>
      </c>
      <c r="AK819" s="14" t="n">
        <f aca="false">AVERAGE(AK2:AK817)*12*100</f>
        <v>12.3745588235294</v>
      </c>
      <c r="AL819" s="14" t="n">
        <f aca="false">AVERAGE(AL2:AL817)*12*100</f>
        <v>12.6175</v>
      </c>
      <c r="AM819" s="14" t="n">
        <f aca="false">AVERAGE(AM2:AM817)*12*100</f>
        <v>12.5988235294118</v>
      </c>
      <c r="AN819" s="14" t="n">
        <f aca="false">AVERAGE(AN2:AN817)*12*100</f>
        <v>12.0204411764706</v>
      </c>
      <c r="AO819" s="14" t="n">
        <f aca="false">AVERAGE(AO2:AO817)*12*100</f>
        <v>11.3761764705882</v>
      </c>
      <c r="AP819" s="14" t="n">
        <f aca="false">AVERAGE(AP2:AP817)*12*100</f>
        <v>9.71147058823529</v>
      </c>
      <c r="AQ819" s="14" t="n">
        <f aca="false">AVERAGE(AQ2:AQ817)*12*100</f>
        <v>15.6522058823529</v>
      </c>
      <c r="AR819" s="14" t="n">
        <f aca="false">AVERAGE(AR2:AR817)*12*100</f>
        <v>10.8126470588235</v>
      </c>
      <c r="AS819" s="14" t="n">
        <f aca="false">AVERAGE(AS2:AS817)*12*100</f>
        <v>12.0820588235294</v>
      </c>
      <c r="AT819" s="14" t="n">
        <f aca="false">AVERAGE(AT2:AT817)*12*100</f>
        <v>12.5541176470588</v>
      </c>
      <c r="AU819" s="14" t="n">
        <f aca="false">AVERAGE(AU2:AU817)*12*100</f>
        <v>12.2105882352941</v>
      </c>
      <c r="AV819" s="14" t="n">
        <f aca="false">AVERAGE(AV2:AV817)*12*100</f>
        <v>12.6338235294118</v>
      </c>
      <c r="AW819" s="14" t="n">
        <f aca="false">AVERAGE(AW2:AW817)*12*100</f>
        <v>10.7698704638062</v>
      </c>
    </row>
    <row r="820" customFormat="false" ht="15" hidden="false" customHeight="false" outlineLevel="0" collapsed="false">
      <c r="A820" s="20" t="n">
        <v>1</v>
      </c>
      <c r="B820" s="20" t="n">
        <v>2</v>
      </c>
      <c r="C820" s="20" t="n">
        <v>3</v>
      </c>
      <c r="D820" s="20" t="n">
        <v>4</v>
      </c>
      <c r="E820" s="20" t="n">
        <v>5</v>
      </c>
      <c r="F820" s="20" t="n">
        <v>6</v>
      </c>
      <c r="G820" s="20" t="n">
        <v>7</v>
      </c>
      <c r="H820" s="20" t="n">
        <v>8</v>
      </c>
      <c r="I820" s="20" t="n">
        <v>9</v>
      </c>
      <c r="J820" s="20" t="n">
        <v>10</v>
      </c>
      <c r="K820" s="20" t="n">
        <v>11</v>
      </c>
      <c r="L820" s="20" t="n">
        <v>12</v>
      </c>
      <c r="M820" s="20" t="n">
        <v>13</v>
      </c>
      <c r="N820" s="20" t="n">
        <v>14</v>
      </c>
      <c r="O820" s="20" t="n">
        <v>15</v>
      </c>
      <c r="P820" s="20" t="n">
        <v>16</v>
      </c>
      <c r="Q820" s="20" t="n">
        <v>17</v>
      </c>
      <c r="R820" s="20" t="n">
        <v>18</v>
      </c>
      <c r="S820" s="20" t="n">
        <v>19</v>
      </c>
      <c r="T820" s="20" t="n">
        <v>20</v>
      </c>
      <c r="U820" s="20" t="n">
        <v>21</v>
      </c>
      <c r="V820" s="20" t="n">
        <v>22</v>
      </c>
      <c r="W820" s="20" t="n">
        <v>23</v>
      </c>
      <c r="X820" s="20" t="n">
        <v>24</v>
      </c>
      <c r="Y820" s="20" t="n">
        <v>25</v>
      </c>
      <c r="Z820" s="20" t="n">
        <v>26</v>
      </c>
      <c r="AA820" s="20" t="n">
        <v>27</v>
      </c>
      <c r="AB820" s="20" t="n">
        <v>28</v>
      </c>
      <c r="AC820" s="20" t="n">
        <v>29</v>
      </c>
      <c r="AD820" s="20" t="n">
        <v>30</v>
      </c>
      <c r="AE820" s="20" t="n">
        <v>31</v>
      </c>
      <c r="AF820" s="20" t="n">
        <v>32</v>
      </c>
      <c r="AG820" s="20" t="n">
        <v>33</v>
      </c>
      <c r="AH820" s="20" t="n">
        <v>34</v>
      </c>
      <c r="AI820" s="20" t="n">
        <v>35</v>
      </c>
      <c r="AJ820" s="20" t="n">
        <v>36</v>
      </c>
      <c r="AK820" s="20" t="n">
        <v>37</v>
      </c>
      <c r="AL820" s="20" t="n">
        <v>38</v>
      </c>
      <c r="AM820" s="20" t="n">
        <v>39</v>
      </c>
      <c r="AN820" s="20" t="n">
        <v>40</v>
      </c>
      <c r="AO820" s="20" t="n">
        <v>41</v>
      </c>
      <c r="AP820" s="20" t="n">
        <v>42</v>
      </c>
      <c r="AQ820" s="20" t="n">
        <v>43</v>
      </c>
      <c r="AR820" s="20" t="n">
        <v>44</v>
      </c>
      <c r="AS820" s="20" t="n">
        <v>45</v>
      </c>
      <c r="AT820" s="20" t="n">
        <v>46</v>
      </c>
      <c r="AU820" s="20" t="n">
        <v>47</v>
      </c>
      <c r="AV820" s="20" t="n">
        <v>48</v>
      </c>
      <c r="AW820" s="20" t="n">
        <v>49</v>
      </c>
    </row>
    <row r="822" customFormat="false" ht="15" hidden="false" customHeight="false" outlineLevel="0" collapsed="false">
      <c r="A822" s="0" t="s">
        <v>50</v>
      </c>
      <c r="C822" s="0" t="n">
        <f aca="false">CORREL(C2:C817,D2:D817)</f>
        <v>0.9873299903384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19"/>
  <sheetViews>
    <sheetView showFormulas="false" showGridLines="true" showRowColHeaders="true" showZeros="true" rightToLeft="false" tabSelected="false" showOutlineSymbols="true" defaultGridColor="true" view="normal" topLeftCell="O1" colorId="64" zoomScale="100" zoomScaleNormal="100" zoomScalePageLayoutView="100" workbookViewId="0">
      <pane xSplit="0" ySplit="1" topLeftCell="A2" activePane="bottomLeft" state="frozen"/>
      <selection pane="topLeft" activeCell="O1" activeCellId="0" sqref="O1"/>
      <selection pane="bottomLeft" activeCell="V1" activeCellId="6" sqref="M1:M16384 O1:O16384 P1:P16384 Q1:Q16384 R1:R16384 T1:T16384 V1: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7"/>
    <col collapsed="false" customWidth="true" hidden="false" outlineLevel="0" max="3" min="2" style="0" width="15.7"/>
    <col collapsed="false" customWidth="true" hidden="false" outlineLevel="0" max="4" min="4" style="1" width="15.7"/>
    <col collapsed="false" customWidth="true" hidden="false" outlineLevel="0" max="5" min="5" style="0" width="15.7"/>
    <col collapsed="false" customWidth="true" hidden="false" outlineLevel="0" max="8" min="6" style="1" width="15.7"/>
    <col collapsed="false" customWidth="true" hidden="false" outlineLevel="0" max="9" min="9" style="0" width="15.7"/>
    <col collapsed="false" customWidth="true" hidden="false" outlineLevel="0" max="10" min="10" style="1" width="15.7"/>
    <col collapsed="false" customWidth="true" hidden="false" outlineLevel="0" max="12" min="11" style="0" width="15.7"/>
    <col collapsed="false" customWidth="true" hidden="false" outlineLevel="0" max="13" min="13" style="1" width="15.7"/>
    <col collapsed="false" customWidth="true" hidden="false" outlineLevel="0" max="14" min="14" style="0" width="15.7"/>
    <col collapsed="false" customWidth="true" hidden="false" outlineLevel="0" max="18" min="15" style="1" width="15.7"/>
    <col collapsed="false" customWidth="true" hidden="false" outlineLevel="0" max="19" min="19" style="0" width="15.7"/>
    <col collapsed="false" customWidth="true" hidden="false" outlineLevel="0" max="20" min="20" style="1" width="15.7"/>
    <col collapsed="false" customWidth="true" hidden="false" outlineLevel="0" max="21" min="21" style="0" width="15.7"/>
    <col collapsed="false" customWidth="true" hidden="false" outlineLevel="0" max="22" min="22" style="1" width="15.7"/>
    <col collapsed="false" customWidth="true" hidden="false" outlineLevel="0" max="25" min="23" style="0" width="15.7"/>
  </cols>
  <sheetData>
    <row r="1" customFormat="false" ht="15.75" hidden="false" customHeight="false" outlineLevel="0" collapsed="false">
      <c r="A1" s="2" t="s">
        <v>51</v>
      </c>
      <c r="B1" s="2" t="s">
        <v>52</v>
      </c>
      <c r="C1" s="2" t="s">
        <v>53</v>
      </c>
      <c r="D1" s="3" t="s">
        <v>4</v>
      </c>
      <c r="E1" s="2" t="s">
        <v>54</v>
      </c>
      <c r="F1" s="3" t="s">
        <v>5</v>
      </c>
      <c r="G1" s="3" t="s">
        <v>6</v>
      </c>
      <c r="H1" s="4" t="s">
        <v>7</v>
      </c>
      <c r="I1" s="21" t="s">
        <v>55</v>
      </c>
      <c r="J1" s="4" t="s">
        <v>8</v>
      </c>
      <c r="K1" s="21" t="s">
        <v>56</v>
      </c>
      <c r="L1" s="21" t="s">
        <v>57</v>
      </c>
      <c r="M1" s="4" t="s">
        <v>9</v>
      </c>
      <c r="N1" s="21" t="s">
        <v>58</v>
      </c>
      <c r="O1" s="4" t="s">
        <v>10</v>
      </c>
      <c r="P1" s="5" t="s">
        <v>11</v>
      </c>
      <c r="Q1" s="4" t="s">
        <v>59</v>
      </c>
      <c r="R1" s="4" t="s">
        <v>12</v>
      </c>
      <c r="S1" s="21" t="s">
        <v>60</v>
      </c>
      <c r="T1" s="4" t="s">
        <v>13</v>
      </c>
      <c r="U1" s="21" t="s">
        <v>61</v>
      </c>
      <c r="V1" s="4" t="s">
        <v>14</v>
      </c>
      <c r="W1" s="21" t="s">
        <v>62</v>
      </c>
      <c r="X1" s="2"/>
      <c r="Y1" s="2"/>
    </row>
    <row r="2" customFormat="false" ht="15" hidden="false" customHeight="false" outlineLevel="0" collapsed="false">
      <c r="A2" s="7" t="n">
        <v>194601</v>
      </c>
      <c r="B2" s="22" t="n">
        <v>18.57</v>
      </c>
      <c r="C2" s="23" t="n">
        <v>0.666667</v>
      </c>
      <c r="D2" s="8" t="n">
        <f aca="false">(C2/B2)/12</f>
        <v>0.00299168461676539</v>
      </c>
      <c r="E2" s="24" t="n">
        <v>0.94</v>
      </c>
      <c r="F2" s="9" t="n">
        <f aca="false">(E2/B2)/12</f>
        <v>0.0042182732005026</v>
      </c>
      <c r="G2" s="9" t="n">
        <f aca="false">C2/E2</f>
        <v>0.709220212765958</v>
      </c>
      <c r="H2" s="10" t="n">
        <v>0.578003615576294</v>
      </c>
      <c r="I2" s="23" t="n">
        <v>0.0038</v>
      </c>
      <c r="J2" s="8" t="n">
        <f aca="false">I2/12</f>
        <v>0.000316666666666667</v>
      </c>
      <c r="K2" s="23" t="n">
        <v>0.0254</v>
      </c>
      <c r="L2" s="23" t="n">
        <v>0.0301</v>
      </c>
      <c r="M2" s="8" t="n">
        <f aca="false">(L2-K2)/12</f>
        <v>0.000391666666666667</v>
      </c>
      <c r="N2" s="23" t="n">
        <v>0.0199</v>
      </c>
      <c r="O2" s="8" t="n">
        <f aca="false">(N2-I2)/12</f>
        <v>0.00134166666666667</v>
      </c>
      <c r="P2" s="12" t="n">
        <v>0.0274098296630965</v>
      </c>
      <c r="Q2" s="25" t="n">
        <f aca="false">I2/12</f>
        <v>0.000316666666666667</v>
      </c>
      <c r="R2" s="13" t="n">
        <v>0</v>
      </c>
      <c r="S2" s="26" t="n">
        <v>0.0128</v>
      </c>
      <c r="T2" s="14" t="n">
        <f aca="false">S2/12</f>
        <v>0.00106666666666667</v>
      </c>
      <c r="U2" s="27" t="n">
        <v>0.002638411983</v>
      </c>
      <c r="V2" s="10" t="n">
        <f aca="false">SQRT(U2)</f>
        <v>0.0513654746206048</v>
      </c>
      <c r="W2" s="27" t="n">
        <v>0.0040437412</v>
      </c>
      <c r="X2" s="28"/>
      <c r="Y2" s="28"/>
    </row>
    <row r="3" customFormat="false" ht="15" hidden="false" customHeight="false" outlineLevel="0" collapsed="false">
      <c r="A3" s="7" t="n">
        <v>194602</v>
      </c>
      <c r="B3" s="22" t="n">
        <v>17.28</v>
      </c>
      <c r="C3" s="23" t="n">
        <v>0.673333</v>
      </c>
      <c r="D3" s="8" t="n">
        <f aca="false">(C3/B3)/12</f>
        <v>0.00324716917438272</v>
      </c>
      <c r="E3" s="24" t="n">
        <v>0.92</v>
      </c>
      <c r="F3" s="9" t="n">
        <f aca="false">(E3/B3)/12</f>
        <v>0.00443672839506173</v>
      </c>
      <c r="G3" s="9" t="n">
        <f aca="false">C3/E3</f>
        <v>0.731883695652174</v>
      </c>
      <c r="H3" s="10" t="n">
        <v>0.62233678783734</v>
      </c>
      <c r="I3" s="23" t="n">
        <v>0.0038</v>
      </c>
      <c r="J3" s="8" t="n">
        <f aca="false">I3/12</f>
        <v>0.000316666666666667</v>
      </c>
      <c r="K3" s="23" t="n">
        <v>0.0248</v>
      </c>
      <c r="L3" s="23" t="n">
        <v>0.0295</v>
      </c>
      <c r="M3" s="8" t="n">
        <f aca="false">(L3-K3)/12</f>
        <v>0.000391666666666667</v>
      </c>
      <c r="N3" s="23" t="n">
        <v>0.0198</v>
      </c>
      <c r="O3" s="8" t="n">
        <f aca="false">(N3-I3)/12</f>
        <v>0.00133333333333333</v>
      </c>
      <c r="P3" s="12" t="n">
        <v>0.0305090209609894</v>
      </c>
      <c r="Q3" s="25" t="n">
        <f aca="false">I3/12</f>
        <v>0.000316666666666667</v>
      </c>
      <c r="R3" s="13" t="n">
        <v>-0.0036765</v>
      </c>
      <c r="S3" s="26" t="n">
        <v>0.0034</v>
      </c>
      <c r="T3" s="14" t="n">
        <f aca="false">S3/12</f>
        <v>0.000283333333333333</v>
      </c>
      <c r="U3" s="27" t="n">
        <v>0.005914140138</v>
      </c>
      <c r="V3" s="10" t="n">
        <f aca="false">SQRT(U3)</f>
        <v>0.076903446853831</v>
      </c>
      <c r="W3" s="27" t="n">
        <v>0.0036712804</v>
      </c>
      <c r="X3" s="28"/>
      <c r="Y3" s="28"/>
    </row>
    <row r="4" customFormat="false" ht="15" hidden="false" customHeight="false" outlineLevel="0" collapsed="false">
      <c r="A4" s="7" t="n">
        <v>194603</v>
      </c>
      <c r="B4" s="22" t="n">
        <v>18.08</v>
      </c>
      <c r="C4" s="23" t="n">
        <v>0.68</v>
      </c>
      <c r="D4" s="8" t="n">
        <f aca="false">(C4/B4)/12</f>
        <v>0.00313421828908555</v>
      </c>
      <c r="E4" s="24" t="n">
        <v>0.9</v>
      </c>
      <c r="F4" s="9" t="n">
        <f aca="false">(E4/B4)/12</f>
        <v>0.00414823008849558</v>
      </c>
      <c r="G4" s="9" t="n">
        <f aca="false">C4/E4</f>
        <v>0.755555555555556</v>
      </c>
      <c r="H4" s="10" t="n">
        <v>0.614852675886951</v>
      </c>
      <c r="I4" s="23" t="n">
        <v>0.0038</v>
      </c>
      <c r="J4" s="8" t="n">
        <f aca="false">I4/12</f>
        <v>0.000316666666666667</v>
      </c>
      <c r="K4" s="23" t="n">
        <v>0.0247</v>
      </c>
      <c r="L4" s="23" t="n">
        <v>0.0294</v>
      </c>
      <c r="M4" s="8" t="n">
        <f aca="false">(L4-K4)/12</f>
        <v>0.000391666666666666</v>
      </c>
      <c r="N4" s="23" t="n">
        <v>0.0198</v>
      </c>
      <c r="O4" s="8" t="n">
        <f aca="false">(N4-I4)/12</f>
        <v>0.00133333333333333</v>
      </c>
      <c r="P4" s="12" t="n">
        <v>0.0305033822111048</v>
      </c>
      <c r="Q4" s="25" t="n">
        <f aca="false">I4/12</f>
        <v>0.000316666666666667</v>
      </c>
      <c r="R4" s="13" t="n">
        <v>0.0073395</v>
      </c>
      <c r="S4" s="26" t="n">
        <v>0.0034</v>
      </c>
      <c r="T4" s="14" t="n">
        <f aca="false">S4/12</f>
        <v>0.000283333333333333</v>
      </c>
      <c r="U4" s="27" t="n">
        <v>0.001486795109</v>
      </c>
      <c r="V4" s="10" t="n">
        <f aca="false">SQRT(U4)</f>
        <v>0.0385589822090781</v>
      </c>
      <c r="W4" s="27" t="n">
        <v>0.0036328539</v>
      </c>
      <c r="X4" s="28"/>
      <c r="Y4" s="28"/>
    </row>
    <row r="5" customFormat="false" ht="15" hidden="false" customHeight="false" outlineLevel="0" collapsed="false">
      <c r="A5" s="7" t="n">
        <v>194604</v>
      </c>
      <c r="B5" s="22" t="n">
        <v>18.76</v>
      </c>
      <c r="C5" s="23" t="n">
        <v>0.68</v>
      </c>
      <c r="D5" s="8" t="n">
        <f aca="false">(C5/B5)/12</f>
        <v>0.00302061122956645</v>
      </c>
      <c r="E5" s="24" t="n">
        <v>0.88</v>
      </c>
      <c r="F5" s="9" t="n">
        <f aca="false">(E5/B5)/12</f>
        <v>0.003909026297086</v>
      </c>
      <c r="G5" s="9" t="n">
        <f aca="false">C5/E5</f>
        <v>0.772727272727273</v>
      </c>
      <c r="H5" s="10" t="n">
        <v>0.593412970933888</v>
      </c>
      <c r="I5" s="23" t="n">
        <v>0.0038</v>
      </c>
      <c r="J5" s="8" t="n">
        <f aca="false">I5/12</f>
        <v>0.000316666666666667</v>
      </c>
      <c r="K5" s="23" t="n">
        <v>0.0246</v>
      </c>
      <c r="L5" s="23" t="n">
        <v>0.0296</v>
      </c>
      <c r="M5" s="8" t="n">
        <f aca="false">(L5-K5)/12</f>
        <v>0.000416666666666667</v>
      </c>
      <c r="N5" s="23" t="n">
        <v>0.0207</v>
      </c>
      <c r="O5" s="8" t="n">
        <f aca="false">(N5-I5)/12</f>
        <v>0.00140833333333333</v>
      </c>
      <c r="P5" s="12" t="n">
        <v>0.0306458848389327</v>
      </c>
      <c r="Q5" s="25" t="n">
        <f aca="false">I5/12</f>
        <v>0.000316666666666667</v>
      </c>
      <c r="R5" s="13" t="n">
        <v>0.0054695</v>
      </c>
      <c r="S5" s="26" t="n">
        <v>-0.0043</v>
      </c>
      <c r="T5" s="14" t="n">
        <f aca="false">S5/12</f>
        <v>-0.000358333333333333</v>
      </c>
      <c r="U5" s="27" t="n">
        <v>0.001084558229</v>
      </c>
      <c r="V5" s="10" t="n">
        <f aca="false">SQRT(U5)</f>
        <v>0.0329326316743743</v>
      </c>
      <c r="W5" s="27" t="n">
        <v>0.0035045733</v>
      </c>
      <c r="X5" s="28"/>
      <c r="Y5" s="28"/>
    </row>
    <row r="6" customFormat="false" ht="15" hidden="false" customHeight="false" outlineLevel="0" collapsed="false">
      <c r="A6" s="7" t="n">
        <v>194605</v>
      </c>
      <c r="B6" s="22" t="n">
        <v>19.18</v>
      </c>
      <c r="C6" s="23" t="n">
        <v>0.68</v>
      </c>
      <c r="D6" s="8" t="n">
        <f aca="false">(C6/B6)/12</f>
        <v>0.00295446645811609</v>
      </c>
      <c r="E6" s="24" t="n">
        <v>0.86</v>
      </c>
      <c r="F6" s="9" t="n">
        <f aca="false">(E6/B6)/12</f>
        <v>0.00373653110879388</v>
      </c>
      <c r="G6" s="9" t="n">
        <f aca="false">C6/E6</f>
        <v>0.790697674418605</v>
      </c>
      <c r="H6" s="10" t="n">
        <v>0.578010175240249</v>
      </c>
      <c r="I6" s="23" t="n">
        <v>0.0038</v>
      </c>
      <c r="J6" s="8" t="n">
        <f aca="false">I6/12</f>
        <v>0.000316666666666667</v>
      </c>
      <c r="K6" s="23" t="n">
        <v>0.0251</v>
      </c>
      <c r="L6" s="23" t="n">
        <v>0.0302</v>
      </c>
      <c r="M6" s="8" t="n">
        <f aca="false">(L6-K6)/12</f>
        <v>0.000425</v>
      </c>
      <c r="N6" s="23" t="n">
        <v>0.0209</v>
      </c>
      <c r="O6" s="8" t="n">
        <f aca="false">(N6-I6)/12</f>
        <v>0.001425</v>
      </c>
      <c r="P6" s="12" t="n">
        <v>0.0316849125994711</v>
      </c>
      <c r="Q6" s="25" t="n">
        <f aca="false">I6/12</f>
        <v>0.000316666666666667</v>
      </c>
      <c r="R6" s="13" t="n">
        <v>0.0054397</v>
      </c>
      <c r="S6" s="26" t="n">
        <v>0.0019</v>
      </c>
      <c r="T6" s="14" t="n">
        <f aca="false">S6/12</f>
        <v>0.000158333333333333</v>
      </c>
      <c r="U6" s="27" t="n">
        <v>0.001288515677</v>
      </c>
      <c r="V6" s="10" t="n">
        <f aca="false">SQRT(U6)</f>
        <v>0.0358959005598132</v>
      </c>
      <c r="W6" s="27" t="n">
        <v>0.0031524535</v>
      </c>
      <c r="X6" s="28"/>
      <c r="Y6" s="28"/>
    </row>
    <row r="7" customFormat="false" ht="15" hidden="false" customHeight="false" outlineLevel="0" collapsed="false">
      <c r="A7" s="7" t="n">
        <v>194606</v>
      </c>
      <c r="B7" s="22" t="n">
        <v>18.43</v>
      </c>
      <c r="C7" s="23" t="n">
        <v>0.68</v>
      </c>
      <c r="D7" s="8" t="n">
        <f aca="false">(C7/B7)/12</f>
        <v>0.00307469705190812</v>
      </c>
      <c r="E7" s="24" t="n">
        <v>0.84</v>
      </c>
      <c r="F7" s="9" t="n">
        <f aca="false">(E7/B7)/12</f>
        <v>0.00379815518176886</v>
      </c>
      <c r="G7" s="9" t="n">
        <f aca="false">C7/E7</f>
        <v>0.80952380952381</v>
      </c>
      <c r="H7" s="10" t="n">
        <v>0.59673183542457</v>
      </c>
      <c r="I7" s="23" t="n">
        <v>0.0038</v>
      </c>
      <c r="J7" s="8" t="n">
        <f aca="false">I7/12</f>
        <v>0.000316666666666667</v>
      </c>
      <c r="K7" s="23" t="n">
        <v>0.0249</v>
      </c>
      <c r="L7" s="23" t="n">
        <v>0.0303</v>
      </c>
      <c r="M7" s="8" t="n">
        <f aca="false">(L7-K7)/12</f>
        <v>0.00045</v>
      </c>
      <c r="N7" s="23" t="n">
        <v>0.0206</v>
      </c>
      <c r="O7" s="8" t="n">
        <f aca="false">(N7-I7)/12</f>
        <v>0.0014</v>
      </c>
      <c r="P7" s="12" t="n">
        <v>0.0329250483855959</v>
      </c>
      <c r="Q7" s="25" t="n">
        <f aca="false">I7/12</f>
        <v>0.000316666666666667</v>
      </c>
      <c r="R7" s="13" t="n">
        <v>0.0107915</v>
      </c>
      <c r="S7" s="26" t="n">
        <v>0.0019</v>
      </c>
      <c r="T7" s="14" t="n">
        <f aca="false">S7/12</f>
        <v>0.000158333333333333</v>
      </c>
      <c r="U7" s="27" t="n">
        <v>0.001467206878</v>
      </c>
      <c r="V7" s="10" t="n">
        <f aca="false">SQRT(U7)</f>
        <v>0.0383041365651283</v>
      </c>
      <c r="W7" s="27" t="n">
        <v>0.003061925</v>
      </c>
      <c r="X7" s="28"/>
      <c r="Y7" s="28"/>
    </row>
    <row r="8" customFormat="false" ht="15" hidden="false" customHeight="false" outlineLevel="0" collapsed="false">
      <c r="A8" s="7" t="n">
        <v>194607</v>
      </c>
      <c r="B8" s="22" t="n">
        <v>17.96</v>
      </c>
      <c r="C8" s="23" t="n">
        <v>0.683333</v>
      </c>
      <c r="D8" s="8" t="n">
        <f aca="false">(C8/B8)/12</f>
        <v>0.00317062453600594</v>
      </c>
      <c r="E8" s="24" t="n">
        <v>0.856667</v>
      </c>
      <c r="F8" s="9" t="n">
        <f aca="false">(E8/B8)/12</f>
        <v>0.00397488400148478</v>
      </c>
      <c r="G8" s="9" t="n">
        <f aca="false">C8/E8</f>
        <v>0.797664670169389</v>
      </c>
      <c r="H8" s="10" t="n">
        <v>0.608751736455646</v>
      </c>
      <c r="I8" s="23" t="n">
        <v>0.0038</v>
      </c>
      <c r="J8" s="8" t="n">
        <f aca="false">I8/12</f>
        <v>0.000316666666666667</v>
      </c>
      <c r="K8" s="23" t="n">
        <v>0.0248</v>
      </c>
      <c r="L8" s="23" t="n">
        <v>0.0303</v>
      </c>
      <c r="M8" s="8" t="n">
        <f aca="false">(L8-K8)/12</f>
        <v>0.000458333333333333</v>
      </c>
      <c r="N8" s="23" t="n">
        <v>0.0209</v>
      </c>
      <c r="O8" s="8" t="n">
        <f aca="false">(N8-I8)/12</f>
        <v>0.001425</v>
      </c>
      <c r="P8" s="12" t="n">
        <v>0.0385590494365737</v>
      </c>
      <c r="Q8" s="25" t="n">
        <f aca="false">I8/12</f>
        <v>0.000316666666666667</v>
      </c>
      <c r="R8" s="13" t="n">
        <v>0.0573572</v>
      </c>
      <c r="S8" s="26" t="n">
        <v>-0.0012</v>
      </c>
      <c r="T8" s="14" t="n">
        <f aca="false">S8/12</f>
        <v>-1E-004</v>
      </c>
      <c r="U8" s="27" t="n">
        <v>0.001679089391</v>
      </c>
      <c r="V8" s="10" t="n">
        <f aca="false">SQRT(U8)</f>
        <v>0.0409766932658066</v>
      </c>
      <c r="W8" s="27" t="n">
        <v>0.0026143444</v>
      </c>
      <c r="X8" s="28"/>
      <c r="Y8" s="28"/>
    </row>
    <row r="9" customFormat="false" ht="15" hidden="false" customHeight="false" outlineLevel="0" collapsed="false">
      <c r="A9" s="7" t="n">
        <v>194608</v>
      </c>
      <c r="B9" s="22" t="n">
        <v>16.65</v>
      </c>
      <c r="C9" s="23" t="n">
        <v>0.686667</v>
      </c>
      <c r="D9" s="8" t="n">
        <f aca="false">(C9/B9)/12</f>
        <v>0.00343677177177177</v>
      </c>
      <c r="E9" s="24" t="n">
        <v>0.873333</v>
      </c>
      <c r="F9" s="9" t="n">
        <f aca="false">(E9/B9)/12</f>
        <v>0.00437103603603604</v>
      </c>
      <c r="G9" s="9" t="n">
        <f aca="false">C9/E9</f>
        <v>0.786260223763444</v>
      </c>
      <c r="H9" s="10" t="n">
        <v>0.648554363338443</v>
      </c>
      <c r="I9" s="23" t="n">
        <v>0.0038</v>
      </c>
      <c r="J9" s="8" t="n">
        <f aca="false">I9/12</f>
        <v>0.000316666666666667</v>
      </c>
      <c r="K9" s="23" t="n">
        <v>0.0251</v>
      </c>
      <c r="L9" s="23" t="n">
        <v>0.0303</v>
      </c>
      <c r="M9" s="8" t="n">
        <f aca="false">(L9-K9)/12</f>
        <v>0.000433333333333333</v>
      </c>
      <c r="N9" s="23" t="n">
        <v>0.0217</v>
      </c>
      <c r="O9" s="8" t="n">
        <f aca="false">(N9-I9)/12</f>
        <v>0.00149166666666667</v>
      </c>
      <c r="P9" s="12" t="n">
        <v>0.0426083489616449</v>
      </c>
      <c r="Q9" s="25" t="n">
        <f aca="false">I9/12</f>
        <v>0.000316666666666667</v>
      </c>
      <c r="R9" s="13" t="n">
        <v>0.0217218</v>
      </c>
      <c r="S9" s="26" t="n">
        <v>-0.0088</v>
      </c>
      <c r="T9" s="14" t="n">
        <f aca="false">S9/12</f>
        <v>-0.000733333333333333</v>
      </c>
      <c r="U9" s="27" t="n">
        <v>0.001926850141</v>
      </c>
      <c r="V9" s="10" t="n">
        <f aca="false">SQRT(U9)</f>
        <v>0.0438959011867851</v>
      </c>
      <c r="W9" s="27" t="n">
        <v>0.0026899157</v>
      </c>
      <c r="X9" s="28"/>
      <c r="Y9" s="28"/>
    </row>
    <row r="10" customFormat="false" ht="15" hidden="false" customHeight="false" outlineLevel="0" collapsed="false">
      <c r="A10" s="7" t="n">
        <v>194609</v>
      </c>
      <c r="B10" s="22" t="n">
        <v>14.96</v>
      </c>
      <c r="C10" s="23" t="n">
        <v>0.69</v>
      </c>
      <c r="D10" s="8" t="n">
        <f aca="false">(C10/B10)/12</f>
        <v>0.00384358288770053</v>
      </c>
      <c r="E10" s="24" t="n">
        <v>0.89</v>
      </c>
      <c r="F10" s="9" t="n">
        <f aca="false">(E10/B10)/12</f>
        <v>0.00495766488413547</v>
      </c>
      <c r="G10" s="9" t="n">
        <f aca="false">C10/E10</f>
        <v>0.775280898876404</v>
      </c>
      <c r="H10" s="10" t="n">
        <v>0.711634381162278</v>
      </c>
      <c r="I10" s="23" t="n">
        <v>0.0038</v>
      </c>
      <c r="J10" s="8" t="n">
        <f aca="false">I10/12</f>
        <v>0.000316666666666667</v>
      </c>
      <c r="K10" s="23" t="n">
        <v>0.0258</v>
      </c>
      <c r="L10" s="23" t="n">
        <v>0.031</v>
      </c>
      <c r="M10" s="8" t="n">
        <f aca="false">(L10-K10)/12</f>
        <v>0.000433333333333333</v>
      </c>
      <c r="N10" s="23" t="n">
        <v>0.0219</v>
      </c>
      <c r="O10" s="8" t="n">
        <f aca="false">(N10-I10)/12</f>
        <v>0.00150833333333333</v>
      </c>
      <c r="P10" s="12" t="n">
        <v>0.0483479331955608</v>
      </c>
      <c r="Q10" s="25" t="n">
        <f aca="false">I10/12</f>
        <v>0.000316666666666667</v>
      </c>
      <c r="R10" s="13" t="n">
        <v>0.0115038</v>
      </c>
      <c r="S10" s="26" t="n">
        <v>-0.0026</v>
      </c>
      <c r="T10" s="14" t="n">
        <f aca="false">S10/12</f>
        <v>-0.000216666666666667</v>
      </c>
      <c r="U10" s="27" t="n">
        <v>0.015800567806</v>
      </c>
      <c r="V10" s="10" t="n">
        <f aca="false">SQRT(U10)</f>
        <v>0.12570030949047</v>
      </c>
      <c r="W10" s="27" t="n">
        <v>0.0026064326</v>
      </c>
      <c r="X10" s="28"/>
      <c r="Y10" s="28"/>
    </row>
    <row r="11" customFormat="false" ht="15" hidden="false" customHeight="false" outlineLevel="0" collapsed="false">
      <c r="A11" s="7" t="n">
        <v>194610</v>
      </c>
      <c r="B11" s="22" t="n">
        <v>14.84</v>
      </c>
      <c r="C11" s="23" t="n">
        <v>0.696667</v>
      </c>
      <c r="D11" s="8" t="n">
        <f aca="false">(C11/B11)/12</f>
        <v>0.00391210130278527</v>
      </c>
      <c r="E11" s="24" t="n">
        <v>0.946667</v>
      </c>
      <c r="F11" s="9" t="n">
        <f aca="false">(E11/B11)/12</f>
        <v>0.00531596473495059</v>
      </c>
      <c r="G11" s="9" t="n">
        <f aca="false">C11/E11</f>
        <v>0.735915585945216</v>
      </c>
      <c r="H11" s="10" t="n">
        <v>0.72539166420337</v>
      </c>
      <c r="I11" s="23" t="n">
        <v>0.0038</v>
      </c>
      <c r="J11" s="8" t="n">
        <f aca="false">I11/12</f>
        <v>0.000316666666666667</v>
      </c>
      <c r="K11" s="23" t="n">
        <v>0.026</v>
      </c>
      <c r="L11" s="23" t="n">
        <v>0.0315</v>
      </c>
      <c r="M11" s="8" t="n">
        <f aca="false">(L11-K11)/12</f>
        <v>0.000458333333333333</v>
      </c>
      <c r="N11" s="23" t="n">
        <v>0.0216</v>
      </c>
      <c r="O11" s="8" t="n">
        <f aca="false">(N11-I11)/12</f>
        <v>0.00148333333333333</v>
      </c>
      <c r="P11" s="12" t="n">
        <v>0.0478637993172935</v>
      </c>
      <c r="Q11" s="25" t="n">
        <f aca="false">I11/12</f>
        <v>0.000316666666666667</v>
      </c>
      <c r="R11" s="13" t="n">
        <v>0.0194181</v>
      </c>
      <c r="S11" s="26" t="n">
        <v>0.002</v>
      </c>
      <c r="T11" s="14" t="n">
        <f aca="false">S11/12</f>
        <v>0.000166666666666667</v>
      </c>
      <c r="U11" s="27" t="n">
        <v>0.006033109165</v>
      </c>
      <c r="V11" s="10" t="n">
        <f aca="false">SQRT(U11)</f>
        <v>0.0776730916405418</v>
      </c>
      <c r="W11" s="27" t="n">
        <v>0.0023753839</v>
      </c>
      <c r="X11" s="28"/>
      <c r="Y11" s="28"/>
    </row>
    <row r="12" customFormat="false" ht="15" hidden="false" customHeight="false" outlineLevel="0" collapsed="false">
      <c r="A12" s="7" t="n">
        <v>194611</v>
      </c>
      <c r="B12" s="22" t="n">
        <v>14.67</v>
      </c>
      <c r="C12" s="23" t="n">
        <v>0.703333</v>
      </c>
      <c r="D12" s="8" t="n">
        <f aca="false">(C12/B12)/12</f>
        <v>0.00399530220404454</v>
      </c>
      <c r="E12" s="24" t="n">
        <v>1.00333</v>
      </c>
      <c r="F12" s="9" t="n">
        <f aca="false">(E12/B12)/12</f>
        <v>0.00569944330833901</v>
      </c>
      <c r="G12" s="9" t="n">
        <f aca="false">C12/E12</f>
        <v>0.700998674414201</v>
      </c>
      <c r="H12" s="10" t="n">
        <v>0.722699964660148</v>
      </c>
      <c r="I12" s="23" t="n">
        <v>0.0038</v>
      </c>
      <c r="J12" s="8" t="n">
        <f aca="false">I12/12</f>
        <v>0.000316666666666667</v>
      </c>
      <c r="K12" s="23" t="n">
        <v>0.0259</v>
      </c>
      <c r="L12" s="23" t="n">
        <v>0.0317</v>
      </c>
      <c r="M12" s="8" t="n">
        <f aca="false">(L12-K12)/12</f>
        <v>0.000483333333333333</v>
      </c>
      <c r="N12" s="23" t="n">
        <v>0.022</v>
      </c>
      <c r="O12" s="8" t="n">
        <f aca="false">(N12-I12)/12</f>
        <v>0.00151666666666667</v>
      </c>
      <c r="P12" s="12" t="n">
        <v>0.0471758781677186</v>
      </c>
      <c r="Q12" s="25" t="n">
        <f aca="false">I12/12</f>
        <v>0.000316666666666667</v>
      </c>
      <c r="R12" s="13" t="n">
        <v>0.0237541</v>
      </c>
      <c r="S12" s="26" t="n">
        <v>-0.0025</v>
      </c>
      <c r="T12" s="14" t="n">
        <f aca="false">S12/12</f>
        <v>-0.000208333333333333</v>
      </c>
      <c r="U12" s="27" t="n">
        <v>0.003797660112</v>
      </c>
      <c r="V12" s="10" t="n">
        <f aca="false">SQRT(U12)</f>
        <v>0.0616251581093306</v>
      </c>
      <c r="W12" s="27" t="n">
        <v>0.0020257111</v>
      </c>
      <c r="X12" s="28"/>
      <c r="Y12" s="28"/>
    </row>
    <row r="13" customFormat="false" ht="15" hidden="false" customHeight="false" outlineLevel="0" collapsed="false">
      <c r="A13" s="7" t="n">
        <v>194612</v>
      </c>
      <c r="B13" s="22" t="n">
        <v>15.3</v>
      </c>
      <c r="C13" s="23" t="n">
        <v>0.71</v>
      </c>
      <c r="D13" s="8" t="n">
        <f aca="false">(C13/B13)/12</f>
        <v>0.00386710239651416</v>
      </c>
      <c r="E13" s="24" t="n">
        <v>1.06</v>
      </c>
      <c r="F13" s="9" t="n">
        <f aca="false">(E13/B13)/12</f>
        <v>0.00577342047930283</v>
      </c>
      <c r="G13" s="9" t="n">
        <f aca="false">C13/E13</f>
        <v>0.669811320754717</v>
      </c>
      <c r="H13" s="10" t="n">
        <v>0.692437923250564</v>
      </c>
      <c r="I13" s="23" t="n">
        <v>0.0038</v>
      </c>
      <c r="J13" s="8" t="n">
        <f aca="false">I13/12</f>
        <v>0.000316666666666667</v>
      </c>
      <c r="K13" s="23" t="n">
        <v>0.0261</v>
      </c>
      <c r="L13" s="23" t="n">
        <v>0.0317</v>
      </c>
      <c r="M13" s="8" t="n">
        <f aca="false">(L13-K13)/12</f>
        <v>0.000466666666666667</v>
      </c>
      <c r="N13" s="23" t="n">
        <v>0.0212</v>
      </c>
      <c r="O13" s="8" t="n">
        <f aca="false">(N13-I13)/12</f>
        <v>0.00145</v>
      </c>
      <c r="P13" s="12" t="n">
        <v>0.0378438682876711</v>
      </c>
      <c r="Q13" s="25" t="n">
        <f aca="false">I13/12</f>
        <v>0.000316666666666667</v>
      </c>
      <c r="R13" s="13" t="n">
        <v>0.0077943</v>
      </c>
      <c r="S13" s="26" t="n">
        <v>0.0113</v>
      </c>
      <c r="T13" s="14" t="n">
        <f aca="false">S13/12</f>
        <v>0.000941666666666667</v>
      </c>
      <c r="U13" s="27" t="n">
        <v>0.00267054746</v>
      </c>
      <c r="V13" s="10" t="n">
        <f aca="false">SQRT(U13)</f>
        <v>0.0516773399083196</v>
      </c>
      <c r="W13" s="27" t="n">
        <v>0.0017810408</v>
      </c>
      <c r="X13" s="28"/>
      <c r="Y13" s="28"/>
    </row>
    <row r="14" customFormat="false" ht="15" hidden="false" customHeight="false" outlineLevel="0" collapsed="false">
      <c r="A14" s="7" t="n">
        <v>194701</v>
      </c>
      <c r="B14" s="22" t="n">
        <v>15.66</v>
      </c>
      <c r="C14" s="23" t="n">
        <v>0.713333</v>
      </c>
      <c r="D14" s="8" t="n">
        <f aca="false">(C14/B14)/12</f>
        <v>0.00379593976160068</v>
      </c>
      <c r="E14" s="24" t="n">
        <v>1.13</v>
      </c>
      <c r="F14" s="9" t="n">
        <f aca="false">(E14/B14)/12</f>
        <v>0.00601319710515113</v>
      </c>
      <c r="G14" s="9" t="n">
        <f aca="false">C14/E14</f>
        <v>0.63126814159292</v>
      </c>
      <c r="H14" s="10" t="n">
        <v>0.680004433606739</v>
      </c>
      <c r="I14" s="23" t="n">
        <v>0.0038</v>
      </c>
      <c r="J14" s="8" t="n">
        <f aca="false">I14/12</f>
        <v>0.000316666666666667</v>
      </c>
      <c r="K14" s="23" t="n">
        <v>0.0257</v>
      </c>
      <c r="L14" s="23" t="n">
        <v>0.0313</v>
      </c>
      <c r="M14" s="8" t="n">
        <f aca="false">(L14-K14)/12</f>
        <v>0.000466666666666667</v>
      </c>
      <c r="N14" s="23" t="n">
        <v>0.0214</v>
      </c>
      <c r="O14" s="8" t="n">
        <f aca="false">(N14-I14)/12</f>
        <v>0.00146666666666667</v>
      </c>
      <c r="P14" s="12" t="n">
        <v>0.032775894283988</v>
      </c>
      <c r="Q14" s="25" t="n">
        <f aca="false">I14/12</f>
        <v>0.000316666666666667</v>
      </c>
      <c r="R14" s="13" t="n">
        <v>0</v>
      </c>
      <c r="S14" s="26" t="n">
        <v>0.0005</v>
      </c>
      <c r="T14" s="14" t="n">
        <f aca="false">S14/12</f>
        <v>4.16666666666667E-005</v>
      </c>
      <c r="U14" s="27" t="n">
        <v>0.00211156803</v>
      </c>
      <c r="V14" s="10" t="n">
        <f aca="false">SQRT(U14)</f>
        <v>0.045951801161652</v>
      </c>
      <c r="W14" s="27" t="n">
        <v>0.0013295838</v>
      </c>
      <c r="X14" s="28"/>
      <c r="Y14" s="28"/>
    </row>
    <row r="15" customFormat="false" ht="15" hidden="false" customHeight="false" outlineLevel="0" collapsed="false">
      <c r="A15" s="7" t="n">
        <v>194702</v>
      </c>
      <c r="B15" s="22" t="n">
        <v>15.43</v>
      </c>
      <c r="C15" s="23" t="n">
        <v>0.716667</v>
      </c>
      <c r="D15" s="8" t="n">
        <f aca="false">(C15/B15)/12</f>
        <v>0.00387052819183409</v>
      </c>
      <c r="E15" s="24" t="n">
        <v>1.2</v>
      </c>
      <c r="F15" s="9" t="n">
        <f aca="false">(E15/B15)/12</f>
        <v>0.00648088139987038</v>
      </c>
      <c r="G15" s="9" t="n">
        <f aca="false">C15/E15</f>
        <v>0.5972225</v>
      </c>
      <c r="H15" s="10" t="n">
        <v>0.685858021240917</v>
      </c>
      <c r="I15" s="23" t="n">
        <v>0.0038</v>
      </c>
      <c r="J15" s="8" t="n">
        <f aca="false">I15/12</f>
        <v>0.000316666666666667</v>
      </c>
      <c r="K15" s="23" t="n">
        <v>0.0255</v>
      </c>
      <c r="L15" s="23" t="n">
        <v>0.0312</v>
      </c>
      <c r="M15" s="8" t="n">
        <f aca="false">(L15-K15)/12</f>
        <v>0.000475</v>
      </c>
      <c r="N15" s="23" t="n">
        <v>0.0214</v>
      </c>
      <c r="O15" s="8" t="n">
        <f aca="false">(N15-I15)/12</f>
        <v>0.00146666666666667</v>
      </c>
      <c r="P15" s="12" t="n">
        <v>0.0313493869098621</v>
      </c>
      <c r="Q15" s="25" t="n">
        <f aca="false">I15/12</f>
        <v>0.000316666666666667</v>
      </c>
      <c r="R15" s="13" t="n">
        <v>0.00651769087523291</v>
      </c>
      <c r="S15" s="26" t="n">
        <v>0.0005</v>
      </c>
      <c r="T15" s="14" t="n">
        <f aca="false">S15/12</f>
        <v>4.16666666666667E-005</v>
      </c>
      <c r="U15" s="27" t="n">
        <v>0.001364284302</v>
      </c>
      <c r="V15" s="10" t="n">
        <f aca="false">SQRT(U15)</f>
        <v>0.0369362193788157</v>
      </c>
      <c r="W15" s="27" t="n">
        <v>0.001159422</v>
      </c>
      <c r="X15" s="28"/>
      <c r="Y15" s="28"/>
    </row>
    <row r="16" customFormat="false" ht="15" hidden="false" customHeight="false" outlineLevel="0" collapsed="false">
      <c r="A16" s="7" t="n">
        <v>194703</v>
      </c>
      <c r="B16" s="22" t="n">
        <v>15.17</v>
      </c>
      <c r="C16" s="23" t="n">
        <v>0.72</v>
      </c>
      <c r="D16" s="8" t="n">
        <f aca="false">(C16/B16)/12</f>
        <v>0.003955174686882</v>
      </c>
      <c r="E16" s="24" t="n">
        <v>1.27</v>
      </c>
      <c r="F16" s="9" t="n">
        <f aca="false">(E16/B16)/12</f>
        <v>0.00697648868380576</v>
      </c>
      <c r="G16" s="9" t="n">
        <f aca="false">C16/E16</f>
        <v>0.566929133858268</v>
      </c>
      <c r="H16" s="10" t="n">
        <v>0.741534988713318</v>
      </c>
      <c r="I16" s="23" t="n">
        <v>0.0038</v>
      </c>
      <c r="J16" s="8" t="n">
        <f aca="false">I16/12</f>
        <v>0.000316666666666667</v>
      </c>
      <c r="K16" s="23" t="n">
        <v>0.0255</v>
      </c>
      <c r="L16" s="23" t="n">
        <v>0.0315</v>
      </c>
      <c r="M16" s="8" t="n">
        <f aca="false">(L16-K16)/12</f>
        <v>0.0005</v>
      </c>
      <c r="N16" s="23" t="n">
        <v>0.0213</v>
      </c>
      <c r="O16" s="8" t="n">
        <f aca="false">(N16-I16)/12</f>
        <v>0.00145833333333333</v>
      </c>
      <c r="P16" s="12" t="n">
        <v>0.0314281093124096</v>
      </c>
      <c r="Q16" s="25" t="n">
        <f aca="false">I16/12</f>
        <v>0.000316666666666667</v>
      </c>
      <c r="R16" s="13" t="n">
        <v>0.0175763182238669</v>
      </c>
      <c r="S16" s="26" t="n">
        <v>0.0067</v>
      </c>
      <c r="T16" s="14" t="n">
        <f aca="false">S16/12</f>
        <v>0.000558333333333333</v>
      </c>
      <c r="U16" s="27" t="n">
        <v>0.002411212295</v>
      </c>
      <c r="V16" s="10" t="n">
        <f aca="false">SQRT(U16)</f>
        <v>0.049104096519537</v>
      </c>
      <c r="W16" s="27" t="n">
        <v>0.00080364625</v>
      </c>
      <c r="X16" s="28"/>
      <c r="Y16" s="28"/>
    </row>
    <row r="17" customFormat="false" ht="15" hidden="false" customHeight="false" outlineLevel="0" collapsed="false">
      <c r="A17" s="7" t="n">
        <v>194704</v>
      </c>
      <c r="B17" s="22" t="n">
        <v>14.58</v>
      </c>
      <c r="C17" s="23" t="n">
        <v>0.733333</v>
      </c>
      <c r="D17" s="8" t="n">
        <f aca="false">(C17/B17)/12</f>
        <v>0.00419143232738912</v>
      </c>
      <c r="E17" s="24" t="n">
        <v>1.32667</v>
      </c>
      <c r="F17" s="9" t="n">
        <f aca="false">(E17/B17)/12</f>
        <v>0.00758270461819845</v>
      </c>
      <c r="G17" s="9" t="n">
        <f aca="false">C17/E17</f>
        <v>0.5527621789895</v>
      </c>
      <c r="H17" s="10" t="n">
        <v>0.770042194092827</v>
      </c>
      <c r="I17" s="23" t="n">
        <v>0.0038</v>
      </c>
      <c r="J17" s="8" t="n">
        <f aca="false">I17/12</f>
        <v>0.000316666666666667</v>
      </c>
      <c r="K17" s="23" t="n">
        <v>0.0253</v>
      </c>
      <c r="L17" s="23" t="n">
        <v>0.0316</v>
      </c>
      <c r="M17" s="8" t="n">
        <f aca="false">(L17-K17)/12</f>
        <v>0.000525</v>
      </c>
      <c r="N17" s="23" t="n">
        <v>0.0217</v>
      </c>
      <c r="O17" s="8" t="n">
        <f aca="false">(N17-I17)/12</f>
        <v>0.00149166666666667</v>
      </c>
      <c r="P17" s="12" t="n">
        <v>0.0317754813623967</v>
      </c>
      <c r="Q17" s="25" t="n">
        <f aca="false">I17/12</f>
        <v>0.000316666666666667</v>
      </c>
      <c r="R17" s="13" t="n">
        <v>0</v>
      </c>
      <c r="S17" s="26" t="n">
        <v>0.002</v>
      </c>
      <c r="T17" s="14" t="n">
        <f aca="false">S17/12</f>
        <v>0.000166666666666667</v>
      </c>
      <c r="U17" s="27" t="n">
        <v>0.002307257698</v>
      </c>
      <c r="V17" s="10" t="n">
        <f aca="false">SQRT(U17)</f>
        <v>0.048033922367427</v>
      </c>
      <c r="W17" s="27" t="n">
        <v>0.002775418</v>
      </c>
      <c r="X17" s="28"/>
      <c r="Y17" s="28"/>
    </row>
    <row r="18" customFormat="false" ht="15" hidden="false" customHeight="false" outlineLevel="0" collapsed="false">
      <c r="A18" s="7" t="n">
        <v>194705</v>
      </c>
      <c r="B18" s="22" t="n">
        <v>14.45</v>
      </c>
      <c r="C18" s="23" t="n">
        <v>0.746667</v>
      </c>
      <c r="D18" s="8" t="n">
        <f aca="false">(C18/B18)/12</f>
        <v>0.00430603806228374</v>
      </c>
      <c r="E18" s="24" t="n">
        <v>1.38333</v>
      </c>
      <c r="F18" s="9" t="n">
        <f aca="false">(E18/B18)/12</f>
        <v>0.00797768166089965</v>
      </c>
      <c r="G18" s="9" t="n">
        <f aca="false">C18/E18</f>
        <v>0.539760577736332</v>
      </c>
      <c r="H18" s="10" t="n">
        <v>0.776366322008863</v>
      </c>
      <c r="I18" s="23" t="n">
        <v>0.0038</v>
      </c>
      <c r="J18" s="8" t="n">
        <f aca="false">I18/12</f>
        <v>0.000316666666666667</v>
      </c>
      <c r="K18" s="23" t="n">
        <v>0.0253</v>
      </c>
      <c r="L18" s="23" t="n">
        <v>0.0317</v>
      </c>
      <c r="M18" s="8" t="n">
        <f aca="false">(L18-K18)/12</f>
        <v>0.000533333333333333</v>
      </c>
      <c r="N18" s="23" t="n">
        <v>0.0216</v>
      </c>
      <c r="O18" s="8" t="n">
        <f aca="false">(N18-I18)/12</f>
        <v>0.00148333333333333</v>
      </c>
      <c r="P18" s="12" t="n">
        <v>0.0263174485086113</v>
      </c>
      <c r="Q18" s="25" t="n">
        <f aca="false">I18/12</f>
        <v>0.000316666666666667</v>
      </c>
      <c r="R18" s="13" t="n">
        <v>-0.00227272727272732</v>
      </c>
      <c r="S18" s="26" t="n">
        <v>0.002</v>
      </c>
      <c r="T18" s="14" t="n">
        <f aca="false">S18/12</f>
        <v>0.000166666666666667</v>
      </c>
      <c r="U18" s="27" t="n">
        <v>0.002545104797</v>
      </c>
      <c r="V18" s="10" t="n">
        <f aca="false">SQRT(U18)</f>
        <v>0.0504490316755436</v>
      </c>
      <c r="W18" s="27" t="n">
        <v>0.0032286132</v>
      </c>
      <c r="X18" s="28"/>
      <c r="Y18" s="28"/>
    </row>
    <row r="19" customFormat="false" ht="15" hidden="false" customHeight="false" outlineLevel="0" collapsed="false">
      <c r="A19" s="7" t="n">
        <v>194706</v>
      </c>
      <c r="B19" s="22" t="n">
        <v>15.21</v>
      </c>
      <c r="C19" s="23" t="n">
        <v>0.76</v>
      </c>
      <c r="D19" s="8" t="n">
        <f aca="false">(C19/B19)/12</f>
        <v>0.00416392724085032</v>
      </c>
      <c r="E19" s="24" t="n">
        <v>1.44</v>
      </c>
      <c r="F19" s="9" t="n">
        <f aca="false">(E19/B19)/12</f>
        <v>0.00788954635108481</v>
      </c>
      <c r="G19" s="9" t="n">
        <f aca="false">C19/E19</f>
        <v>0.527777777777778</v>
      </c>
      <c r="H19" s="10" t="n">
        <v>0.741116751269036</v>
      </c>
      <c r="I19" s="23" t="n">
        <v>0.0038</v>
      </c>
      <c r="J19" s="8" t="n">
        <f aca="false">I19/12</f>
        <v>0.000316666666666667</v>
      </c>
      <c r="K19" s="23" t="n">
        <v>0.0255</v>
      </c>
      <c r="L19" s="23" t="n">
        <v>0.0321</v>
      </c>
      <c r="M19" s="8" t="n">
        <f aca="false">(L19-K19)/12</f>
        <v>0.00055</v>
      </c>
      <c r="N19" s="23" t="n">
        <v>0.0216</v>
      </c>
      <c r="O19" s="8" t="n">
        <f aca="false">(N19-I19)/12</f>
        <v>0.00148333333333333</v>
      </c>
      <c r="P19" s="12" t="n">
        <v>0.0268782359279409</v>
      </c>
      <c r="Q19" s="25" t="n">
        <f aca="false">I19/12</f>
        <v>0.000316666666666667</v>
      </c>
      <c r="R19" s="13" t="n">
        <v>0.00592255125284735</v>
      </c>
      <c r="S19" s="26" t="n">
        <v>0.0004</v>
      </c>
      <c r="T19" s="14" t="n">
        <f aca="false">S19/12</f>
        <v>3.33333333333333E-005</v>
      </c>
      <c r="U19" s="27" t="n">
        <v>0.001958952314</v>
      </c>
      <c r="V19" s="10" t="n">
        <f aca="false">SQRT(U19)</f>
        <v>0.04426005325347</v>
      </c>
      <c r="W19" s="27" t="n">
        <v>0.0038172362</v>
      </c>
      <c r="X19" s="28"/>
      <c r="Y19" s="28"/>
    </row>
    <row r="20" customFormat="false" ht="15" hidden="false" customHeight="false" outlineLevel="0" collapsed="false">
      <c r="A20" s="7" t="n">
        <v>194707</v>
      </c>
      <c r="B20" s="22" t="n">
        <v>15.76</v>
      </c>
      <c r="C20" s="23" t="n">
        <v>0.77</v>
      </c>
      <c r="D20" s="8" t="n">
        <f aca="false">(C20/B20)/12</f>
        <v>0.00407148900169205</v>
      </c>
      <c r="E20" s="24" t="n">
        <v>1.47667</v>
      </c>
      <c r="F20" s="9" t="n">
        <f aca="false">(E20/B20)/12</f>
        <v>0.00780811125211506</v>
      </c>
      <c r="G20" s="9" t="n">
        <f aca="false">C20/E20</f>
        <v>0.521443518186189</v>
      </c>
      <c r="H20" s="10" t="n">
        <v>0.717327219128726</v>
      </c>
      <c r="I20" s="23" t="n">
        <v>0.0066</v>
      </c>
      <c r="J20" s="8" t="n">
        <f aca="false">I20/12</f>
        <v>0.00055</v>
      </c>
      <c r="K20" s="23" t="n">
        <v>0.0255</v>
      </c>
      <c r="L20" s="23" t="n">
        <v>0.0318</v>
      </c>
      <c r="M20" s="8" t="n">
        <f aca="false">(L20-K20)/12</f>
        <v>0.000525</v>
      </c>
      <c r="N20" s="23" t="n">
        <v>0.0214</v>
      </c>
      <c r="O20" s="8" t="n">
        <f aca="false">(N20-I20)/12</f>
        <v>0.00123333333333333</v>
      </c>
      <c r="P20" s="12" t="n">
        <v>0.0209803485357821</v>
      </c>
      <c r="Q20" s="25" t="n">
        <f aca="false">I20/12</f>
        <v>0.00055</v>
      </c>
      <c r="R20" s="13" t="n">
        <v>0.00679347826086962</v>
      </c>
      <c r="S20" s="26" t="n">
        <v>0.002</v>
      </c>
      <c r="T20" s="14" t="n">
        <f aca="false">S20/12</f>
        <v>0.000166666666666667</v>
      </c>
      <c r="U20" s="27" t="n">
        <v>0.001977367986</v>
      </c>
      <c r="V20" s="10" t="n">
        <f aca="false">SQRT(U20)</f>
        <v>0.0444676060295582</v>
      </c>
      <c r="W20" s="27" t="n">
        <v>0.0032049433</v>
      </c>
      <c r="X20" s="28"/>
      <c r="Y20" s="28"/>
    </row>
    <row r="21" customFormat="false" ht="15" hidden="false" customHeight="false" outlineLevel="0" collapsed="false">
      <c r="A21" s="7" t="n">
        <v>194708</v>
      </c>
      <c r="B21" s="22" t="n">
        <v>15.32</v>
      </c>
      <c r="C21" s="23" t="n">
        <v>0.78</v>
      </c>
      <c r="D21" s="8" t="n">
        <f aca="false">(C21/B21)/12</f>
        <v>0.00424281984334204</v>
      </c>
      <c r="E21" s="24" t="n">
        <v>1.51333</v>
      </c>
      <c r="F21" s="9" t="n">
        <f aca="false">(E21/B21)/12</f>
        <v>0.00823177763272411</v>
      </c>
      <c r="G21" s="9" t="n">
        <f aca="false">C21/E21</f>
        <v>0.515419637488188</v>
      </c>
      <c r="H21" s="10" t="n">
        <v>0.73469387755102</v>
      </c>
      <c r="I21" s="23" t="n">
        <v>0.0075</v>
      </c>
      <c r="J21" s="8" t="n">
        <f aca="false">I21/12</f>
        <v>0.000625</v>
      </c>
      <c r="K21" s="23" t="n">
        <v>0.0256</v>
      </c>
      <c r="L21" s="23" t="n">
        <v>0.0317</v>
      </c>
      <c r="M21" s="8" t="n">
        <f aca="false">(L21-K21)/12</f>
        <v>0.000508333333333333</v>
      </c>
      <c r="N21" s="23" t="n">
        <v>0.021</v>
      </c>
      <c r="O21" s="8" t="n">
        <f aca="false">(N21-I21)/12</f>
        <v>0.001125</v>
      </c>
      <c r="P21" s="12" t="n">
        <v>0.0235257990553615</v>
      </c>
      <c r="Q21" s="25" t="n">
        <f aca="false">I21/12</f>
        <v>0.000625</v>
      </c>
      <c r="R21" s="13" t="n">
        <v>0.00764732343679708</v>
      </c>
      <c r="S21" s="26" t="n">
        <v>-0.0071</v>
      </c>
      <c r="T21" s="14" t="n">
        <f aca="false">S21/12</f>
        <v>-0.000591666666666667</v>
      </c>
      <c r="U21" s="27" t="n">
        <v>0.000824464467</v>
      </c>
      <c r="V21" s="10" t="n">
        <f aca="false">SQRT(U21)</f>
        <v>0.0287134892863964</v>
      </c>
      <c r="W21" s="27" t="n">
        <v>0.0035721715</v>
      </c>
      <c r="X21" s="28"/>
      <c r="Y21" s="28"/>
    </row>
    <row r="22" customFormat="false" ht="15" hidden="false" customHeight="false" outlineLevel="0" collapsed="false">
      <c r="A22" s="7" t="n">
        <v>194709</v>
      </c>
      <c r="B22" s="22" t="n">
        <v>15.11</v>
      </c>
      <c r="C22" s="23" t="n">
        <v>0.79</v>
      </c>
      <c r="D22" s="8" t="n">
        <f aca="false">(C22/B22)/12</f>
        <v>0.00435693801014781</v>
      </c>
      <c r="E22" s="24" t="n">
        <v>1.55</v>
      </c>
      <c r="F22" s="9" t="n">
        <f aca="false">(E22/B22)/12</f>
        <v>0.0085484226781381</v>
      </c>
      <c r="G22" s="9" t="n">
        <f aca="false">C22/E22</f>
        <v>0.509677419354839</v>
      </c>
      <c r="H22" s="10" t="n">
        <v>0.740323398501324</v>
      </c>
      <c r="I22" s="23" t="n">
        <v>0.008</v>
      </c>
      <c r="J22" s="8" t="n">
        <f aca="false">I22/12</f>
        <v>0.000666666666666667</v>
      </c>
      <c r="K22" s="23" t="n">
        <v>0.0261</v>
      </c>
      <c r="L22" s="23" t="n">
        <v>0.0323</v>
      </c>
      <c r="M22" s="8" t="n">
        <f aca="false">(L22-K22)/12</f>
        <v>0.000516666666666667</v>
      </c>
      <c r="N22" s="23" t="n">
        <v>0.0213</v>
      </c>
      <c r="O22" s="8" t="n">
        <f aca="false">(N22-I22)/12</f>
        <v>0.00110833333333333</v>
      </c>
      <c r="P22" s="12" t="n">
        <v>0.0244834167642435</v>
      </c>
      <c r="Q22" s="25" t="n">
        <f aca="false">I22/12</f>
        <v>0.000666666666666667</v>
      </c>
      <c r="R22" s="13" t="n">
        <v>0.0196428571428573</v>
      </c>
      <c r="S22" s="26" t="n">
        <v>-0.0131</v>
      </c>
      <c r="T22" s="14" t="n">
        <f aca="false">S22/12</f>
        <v>-0.00109166666666667</v>
      </c>
      <c r="U22" s="27" t="n">
        <v>0.001385376801</v>
      </c>
      <c r="V22" s="10" t="n">
        <f aca="false">SQRT(U22)</f>
        <v>0.0372206501958254</v>
      </c>
      <c r="W22" s="27" t="n">
        <v>0.0043268967</v>
      </c>
      <c r="X22" s="28"/>
      <c r="Y22" s="28"/>
    </row>
    <row r="23" customFormat="false" ht="15" hidden="false" customHeight="false" outlineLevel="0" collapsed="false">
      <c r="A23" s="7" t="n">
        <v>194710</v>
      </c>
      <c r="B23" s="22" t="n">
        <v>15.43</v>
      </c>
      <c r="C23" s="23" t="n">
        <v>0.806667</v>
      </c>
      <c r="D23" s="8" t="n">
        <f aca="false">(C23/B23)/12</f>
        <v>0.00435659429682437</v>
      </c>
      <c r="E23" s="24" t="n">
        <v>1.57</v>
      </c>
      <c r="F23" s="9" t="n">
        <f aca="false">(E23/B23)/12</f>
        <v>0.00847915316483042</v>
      </c>
      <c r="G23" s="9" t="n">
        <f aca="false">C23/E23</f>
        <v>0.513800636942675</v>
      </c>
      <c r="H23" s="10" t="n">
        <v>0.722732522963533</v>
      </c>
      <c r="I23" s="23" t="n">
        <v>0.0085</v>
      </c>
      <c r="J23" s="8" t="n">
        <f aca="false">I23/12</f>
        <v>0.000708333333333333</v>
      </c>
      <c r="K23" s="23" t="n">
        <v>0.027</v>
      </c>
      <c r="L23" s="23" t="n">
        <v>0.0335</v>
      </c>
      <c r="M23" s="8" t="n">
        <f aca="false">(L23-K23)/12</f>
        <v>0.000541666666666667</v>
      </c>
      <c r="N23" s="23" t="n">
        <v>0.0217</v>
      </c>
      <c r="O23" s="8" t="n">
        <f aca="false">(N23-I23)/12</f>
        <v>0.0011</v>
      </c>
      <c r="P23" s="12" t="n">
        <v>0.0234090233505274</v>
      </c>
      <c r="Q23" s="25" t="n">
        <f aca="false">I23/12</f>
        <v>0.000708333333333333</v>
      </c>
      <c r="R23" s="13" t="n">
        <v>0.00306479859894915</v>
      </c>
      <c r="S23" s="26" t="n">
        <v>-0.0099</v>
      </c>
      <c r="T23" s="14" t="n">
        <f aca="false">S23/12</f>
        <v>-0.000825</v>
      </c>
      <c r="U23" s="27" t="n">
        <v>0.000869525729</v>
      </c>
      <c r="V23" s="10" t="n">
        <f aca="false">SQRT(U23)</f>
        <v>0.029487721665127</v>
      </c>
      <c r="W23" s="27" t="n">
        <v>0.0043136224</v>
      </c>
      <c r="X23" s="28"/>
      <c r="Y23" s="28"/>
    </row>
    <row r="24" customFormat="false" ht="15" hidden="false" customHeight="false" outlineLevel="0" collapsed="false">
      <c r="A24" s="7" t="n">
        <v>194711</v>
      </c>
      <c r="B24" s="22" t="n">
        <v>14.99</v>
      </c>
      <c r="C24" s="23" t="n">
        <v>0.823333</v>
      </c>
      <c r="D24" s="8" t="n">
        <f aca="false">(C24/B24)/12</f>
        <v>0.00457712363798088</v>
      </c>
      <c r="E24" s="24" t="n">
        <v>1.59</v>
      </c>
      <c r="F24" s="9" t="n">
        <f aca="false">(E24/B24)/12</f>
        <v>0.00883922615076718</v>
      </c>
      <c r="G24" s="9" t="n">
        <f aca="false">C24/E24</f>
        <v>0.517819496855346</v>
      </c>
      <c r="H24" s="10" t="n">
        <v>0.731992646649212</v>
      </c>
      <c r="I24" s="23" t="n">
        <v>0.0092</v>
      </c>
      <c r="J24" s="8" t="n">
        <f aca="false">I24/12</f>
        <v>0.000766666666666667</v>
      </c>
      <c r="K24" s="23" t="n">
        <v>0.0277</v>
      </c>
      <c r="L24" s="23" t="n">
        <v>0.0344</v>
      </c>
      <c r="M24" s="8" t="n">
        <f aca="false">(L24-K24)/12</f>
        <v>0.000558333333333333</v>
      </c>
      <c r="N24" s="23" t="n">
        <v>0.0229</v>
      </c>
      <c r="O24" s="8" t="n">
        <f aca="false">(N24-I24)/12</f>
        <v>0.00114166666666667</v>
      </c>
      <c r="P24" s="12" t="n">
        <v>0.0264502270784786</v>
      </c>
      <c r="Q24" s="25" t="n">
        <f aca="false">I24/12</f>
        <v>0.000766666666666667</v>
      </c>
      <c r="R24" s="13" t="n">
        <v>0.00654735923177641</v>
      </c>
      <c r="S24" s="26" t="n">
        <v>-0.0098</v>
      </c>
      <c r="T24" s="14" t="n">
        <f aca="false">S24/12</f>
        <v>-0.000816666666666667</v>
      </c>
      <c r="U24" s="27" t="n">
        <v>0.000475930415</v>
      </c>
      <c r="V24" s="10" t="n">
        <f aca="false">SQRT(U24)</f>
        <v>0.0218158294593628</v>
      </c>
      <c r="W24" s="27" t="n">
        <v>0.004494506</v>
      </c>
      <c r="X24" s="28"/>
      <c r="Y24" s="28"/>
    </row>
    <row r="25" customFormat="false" ht="15" hidden="false" customHeight="false" outlineLevel="0" collapsed="false">
      <c r="A25" s="7" t="n">
        <v>194712</v>
      </c>
      <c r="B25" s="22" t="n">
        <v>15.3</v>
      </c>
      <c r="C25" s="23" t="n">
        <v>0.84</v>
      </c>
      <c r="D25" s="8" t="n">
        <f aca="false">(C25/B25)/12</f>
        <v>0.00457516339869281</v>
      </c>
      <c r="E25" s="24" t="n">
        <v>1.61</v>
      </c>
      <c r="F25" s="9" t="n">
        <f aca="false">(E25/B25)/12</f>
        <v>0.00876906318082789</v>
      </c>
      <c r="G25" s="9" t="n">
        <f aca="false">C25/E25</f>
        <v>0.521739130434783</v>
      </c>
      <c r="H25" s="10" t="n">
        <v>0.725325678957827</v>
      </c>
      <c r="I25" s="23" t="n">
        <v>0.0095</v>
      </c>
      <c r="J25" s="8" t="n">
        <f aca="false">I25/12</f>
        <v>0.000791666666666667</v>
      </c>
      <c r="K25" s="23" t="n">
        <v>0.0286</v>
      </c>
      <c r="L25" s="23" t="n">
        <v>0.0352</v>
      </c>
      <c r="M25" s="8" t="n">
        <f aca="false">(L25-K25)/12</f>
        <v>0.00055</v>
      </c>
      <c r="N25" s="23" t="n">
        <v>0.0243</v>
      </c>
      <c r="O25" s="8" t="n">
        <f aca="false">(N25-I25)/12</f>
        <v>0.00123333333333333</v>
      </c>
      <c r="P25" s="12" t="n">
        <v>0.0280877614141586</v>
      </c>
      <c r="Q25" s="25" t="n">
        <f aca="false">I25/12</f>
        <v>0.000791666666666667</v>
      </c>
      <c r="R25" s="13" t="n">
        <v>0.0151777970511708</v>
      </c>
      <c r="S25" s="26" t="n">
        <v>0.0024</v>
      </c>
      <c r="T25" s="14" t="n">
        <f aca="false">S25/12</f>
        <v>0.0002</v>
      </c>
      <c r="U25" s="27" t="n">
        <v>0.001107299002</v>
      </c>
      <c r="V25" s="10" t="n">
        <f aca="false">SQRT(U25)</f>
        <v>0.0332761025662562</v>
      </c>
      <c r="W25" s="27" t="n">
        <v>0.0047609245</v>
      </c>
      <c r="X25" s="28"/>
      <c r="Y25" s="28"/>
    </row>
    <row r="26" customFormat="false" ht="15" hidden="false" customHeight="false" outlineLevel="0" collapsed="false">
      <c r="A26" s="7" t="n">
        <v>194801</v>
      </c>
      <c r="B26" s="22" t="n">
        <v>14.69</v>
      </c>
      <c r="C26" s="23" t="n">
        <v>0.843333</v>
      </c>
      <c r="D26" s="8" t="n">
        <f aca="false">(C26/B26)/12</f>
        <v>0.00478405377808033</v>
      </c>
      <c r="E26" s="24" t="n">
        <v>1.64333</v>
      </c>
      <c r="F26" s="9" t="n">
        <f aca="false">(E26/B26)/12</f>
        <v>0.00932227138643068</v>
      </c>
      <c r="G26" s="9" t="n">
        <f aca="false">C26/E26</f>
        <v>0.513185422282804</v>
      </c>
      <c r="H26" s="10" t="n">
        <v>0.751888303959716</v>
      </c>
      <c r="I26" s="23" t="n">
        <v>0.0097</v>
      </c>
      <c r="J26" s="8" t="n">
        <f aca="false">I26/12</f>
        <v>0.000808333333333333</v>
      </c>
      <c r="K26" s="23" t="n">
        <v>0.0286</v>
      </c>
      <c r="L26" s="23" t="n">
        <v>0.0352</v>
      </c>
      <c r="M26" s="8" t="n">
        <f aca="false">(L26-K26)/12</f>
        <v>0.00055</v>
      </c>
      <c r="N26" s="23" t="n">
        <v>0.0243</v>
      </c>
      <c r="O26" s="8" t="n">
        <f aca="false">(N26-I26)/12</f>
        <v>0.00121666666666667</v>
      </c>
      <c r="P26" s="12" t="n">
        <v>0.0300550720287761</v>
      </c>
      <c r="Q26" s="25" t="n">
        <f aca="false">I26/12</f>
        <v>0.000808333333333333</v>
      </c>
      <c r="R26" s="13" t="n">
        <v>0.0115335326783426</v>
      </c>
      <c r="S26" s="26" t="n">
        <v>0.0024</v>
      </c>
      <c r="T26" s="14" t="n">
        <f aca="false">S26/12</f>
        <v>0.0002</v>
      </c>
      <c r="U26" s="27" t="n">
        <v>0.001048740611</v>
      </c>
      <c r="V26" s="10" t="n">
        <f aca="false">SQRT(U26)</f>
        <v>0.0323842648673704</v>
      </c>
      <c r="W26" s="27" t="n">
        <v>0.0043871624</v>
      </c>
      <c r="X26" s="28"/>
      <c r="Y26" s="28"/>
    </row>
    <row r="27" customFormat="false" ht="15" hidden="false" customHeight="false" outlineLevel="0" collapsed="false">
      <c r="A27" s="7" t="n">
        <v>194802</v>
      </c>
      <c r="B27" s="22" t="n">
        <v>14</v>
      </c>
      <c r="C27" s="23" t="n">
        <v>0.846667</v>
      </c>
      <c r="D27" s="8" t="n">
        <f aca="false">(C27/B27)/12</f>
        <v>0.00503968452380952</v>
      </c>
      <c r="E27" s="24" t="n">
        <v>1.67667</v>
      </c>
      <c r="F27" s="9" t="n">
        <f aca="false">(E27/B27)/12</f>
        <v>0.00998017857142857</v>
      </c>
      <c r="G27" s="9" t="n">
        <f aca="false">C27/E27</f>
        <v>0.504969373818342</v>
      </c>
      <c r="H27" s="10" t="n">
        <v>0.787769784172662</v>
      </c>
      <c r="I27" s="23" t="n">
        <v>0.01</v>
      </c>
      <c r="J27" s="8" t="n">
        <f aca="false">I27/12</f>
        <v>0.000833333333333333</v>
      </c>
      <c r="K27" s="23" t="n">
        <v>0.0285</v>
      </c>
      <c r="L27" s="23" t="n">
        <v>0.0353</v>
      </c>
      <c r="M27" s="8" t="n">
        <f aca="false">(L27-K27)/12</f>
        <v>0.000566666666666666</v>
      </c>
      <c r="N27" s="23" t="n">
        <v>0.0241</v>
      </c>
      <c r="O27" s="8" t="n">
        <f aca="false">(N27-I27)/12</f>
        <v>0.001175</v>
      </c>
      <c r="P27" s="12" t="n">
        <v>0.0315519938392655</v>
      </c>
      <c r="Q27" s="25" t="n">
        <f aca="false">I27/12</f>
        <v>0.000833333333333333</v>
      </c>
      <c r="R27" s="13" t="n">
        <v>-0.000422297297297258</v>
      </c>
      <c r="S27" s="26" t="n">
        <v>0.0039</v>
      </c>
      <c r="T27" s="14" t="n">
        <f aca="false">S27/12</f>
        <v>0.000325</v>
      </c>
      <c r="U27" s="27" t="n">
        <v>0.001755497297</v>
      </c>
      <c r="V27" s="10" t="n">
        <f aca="false">SQRT(U27)</f>
        <v>0.0418986550738804</v>
      </c>
      <c r="W27" s="27" t="n">
        <v>0.0049033646</v>
      </c>
      <c r="X27" s="28"/>
      <c r="Y27" s="28"/>
    </row>
    <row r="28" customFormat="false" ht="15" hidden="false" customHeight="false" outlineLevel="0" collapsed="false">
      <c r="A28" s="7" t="n">
        <v>194803</v>
      </c>
      <c r="B28" s="22" t="n">
        <v>15.08</v>
      </c>
      <c r="C28" s="23" t="n">
        <v>0.85</v>
      </c>
      <c r="D28" s="8" t="n">
        <f aca="false">(C28/B28)/12</f>
        <v>0.00469717064544651</v>
      </c>
      <c r="E28" s="24" t="n">
        <v>1.71</v>
      </c>
      <c r="F28" s="9" t="n">
        <f aca="false">(E28/B28)/12</f>
        <v>0.00944960212201591</v>
      </c>
      <c r="G28" s="9" t="n">
        <f aca="false">C28/E28</f>
        <v>0.497076023391813</v>
      </c>
      <c r="H28" s="10" t="n">
        <v>0.841422121896163</v>
      </c>
      <c r="I28" s="23" t="n">
        <v>0.01</v>
      </c>
      <c r="J28" s="8" t="n">
        <f aca="false">I28/12</f>
        <v>0.000833333333333333</v>
      </c>
      <c r="K28" s="23" t="n">
        <v>0.0283</v>
      </c>
      <c r="L28" s="23" t="n">
        <v>0.0353</v>
      </c>
      <c r="M28" s="8" t="n">
        <f aca="false">(L28-K28)/12</f>
        <v>0.000583333333333333</v>
      </c>
      <c r="N28" s="23" t="n">
        <v>0.0241</v>
      </c>
      <c r="O28" s="8" t="n">
        <f aca="false">(N28-I28)/12</f>
        <v>0.001175</v>
      </c>
      <c r="P28" s="12" t="n">
        <v>0.0295489903091822</v>
      </c>
      <c r="Q28" s="25" t="n">
        <f aca="false">I28/12</f>
        <v>0.000833333333333333</v>
      </c>
      <c r="R28" s="13" t="n">
        <v>-0.0071820870299959</v>
      </c>
      <c r="S28" s="26" t="n">
        <v>0.0115</v>
      </c>
      <c r="T28" s="14" t="n">
        <f aca="false">S28/12</f>
        <v>0.000958333333333333</v>
      </c>
      <c r="U28" s="27" t="n">
        <v>0.002081943811</v>
      </c>
      <c r="V28" s="10" t="n">
        <f aca="false">SQRT(U28)</f>
        <v>0.0456283224653285</v>
      </c>
      <c r="W28" s="27" t="n">
        <v>0.0058085148</v>
      </c>
      <c r="X28" s="28"/>
      <c r="Y28" s="28"/>
    </row>
    <row r="29" customFormat="false" ht="15" hidden="false" customHeight="false" outlineLevel="0" collapsed="false">
      <c r="A29" s="7" t="n">
        <v>194804</v>
      </c>
      <c r="B29" s="22" t="n">
        <v>15.48</v>
      </c>
      <c r="C29" s="23" t="n">
        <v>0.85</v>
      </c>
      <c r="D29" s="8" t="n">
        <f aca="false">(C29/B29)/12</f>
        <v>0.00457579672695952</v>
      </c>
      <c r="E29" s="24" t="n">
        <v>1.76</v>
      </c>
      <c r="F29" s="9" t="n">
        <f aca="false">(E29/B29)/12</f>
        <v>0.00947459086993971</v>
      </c>
      <c r="G29" s="9" t="n">
        <f aca="false">C29/E29</f>
        <v>0.482954545454545</v>
      </c>
      <c r="H29" s="10" t="n">
        <v>0.825993019777298</v>
      </c>
      <c r="I29" s="23" t="n">
        <v>0.01</v>
      </c>
      <c r="J29" s="8" t="n">
        <f aca="false">I29/12</f>
        <v>0.000833333333333333</v>
      </c>
      <c r="K29" s="23" t="n">
        <v>0.0278</v>
      </c>
      <c r="L29" s="23" t="n">
        <v>0.0347</v>
      </c>
      <c r="M29" s="8" t="n">
        <f aca="false">(L29-K29)/12</f>
        <v>0.000575</v>
      </c>
      <c r="N29" s="23" t="n">
        <v>0.0239</v>
      </c>
      <c r="O29" s="8" t="n">
        <f aca="false">(N29-I29)/12</f>
        <v>0.00115833333333333</v>
      </c>
      <c r="P29" s="12" t="n">
        <v>0.0297070371837079</v>
      </c>
      <c r="Q29" s="25" t="n">
        <f aca="false">I29/12</f>
        <v>0.000833333333333333</v>
      </c>
      <c r="R29" s="13" t="n">
        <v>0.0136170212765958</v>
      </c>
      <c r="S29" s="26" t="n">
        <v>0.0038</v>
      </c>
      <c r="T29" s="14" t="n">
        <f aca="false">S29/12</f>
        <v>0.000316666666666667</v>
      </c>
      <c r="U29" s="27" t="n">
        <v>0.000551934183</v>
      </c>
      <c r="V29" s="10" t="n">
        <f aca="false">SQRT(U29)</f>
        <v>0.0234932795284098</v>
      </c>
      <c r="W29" s="27" t="n">
        <v>0.0041501792</v>
      </c>
      <c r="X29" s="28"/>
      <c r="Y29" s="28"/>
    </row>
    <row r="30" customFormat="false" ht="15" hidden="false" customHeight="false" outlineLevel="0" collapsed="false">
      <c r="A30" s="7" t="n">
        <v>194805</v>
      </c>
      <c r="B30" s="22" t="n">
        <v>16.69</v>
      </c>
      <c r="C30" s="23" t="n">
        <v>0.85</v>
      </c>
      <c r="D30" s="8" t="n">
        <f aca="false">(C30/B30)/12</f>
        <v>0.0042440583183543</v>
      </c>
      <c r="E30" s="24" t="n">
        <v>1.81</v>
      </c>
      <c r="F30" s="9" t="n">
        <f aca="false">(E30/B30)/12</f>
        <v>0.00903734771320152</v>
      </c>
      <c r="G30" s="9" t="n">
        <f aca="false">C30/E30</f>
        <v>0.469613259668508</v>
      </c>
      <c r="H30" s="10" t="n">
        <v>0.78169235608682</v>
      </c>
      <c r="I30" s="23" t="n">
        <v>0.01</v>
      </c>
      <c r="J30" s="8" t="n">
        <f aca="false">I30/12</f>
        <v>0.000833333333333333</v>
      </c>
      <c r="K30" s="23" t="n">
        <v>0.0276</v>
      </c>
      <c r="L30" s="23" t="n">
        <v>0.0338</v>
      </c>
      <c r="M30" s="8" t="n">
        <f aca="false">(L30-K30)/12</f>
        <v>0.000516666666666667</v>
      </c>
      <c r="N30" s="23" t="n">
        <v>0.0231</v>
      </c>
      <c r="O30" s="8" t="n">
        <f aca="false">(N30-I30)/12</f>
        <v>0.00109166666666667</v>
      </c>
      <c r="P30" s="12" t="n">
        <v>0.0276894091746918</v>
      </c>
      <c r="Q30" s="25" t="n">
        <f aca="false">I30/12</f>
        <v>0.000833333333333333</v>
      </c>
      <c r="R30" s="13" t="n">
        <v>0.00797649034424852</v>
      </c>
      <c r="S30" s="26" t="n">
        <v>0.0008</v>
      </c>
      <c r="T30" s="14" t="n">
        <f aca="false">S30/12</f>
        <v>6.66666666666667E-005</v>
      </c>
      <c r="U30" s="27" t="n">
        <v>0.001452838354</v>
      </c>
      <c r="V30" s="10" t="n">
        <f aca="false">SQRT(U30)</f>
        <v>0.0381161167224575</v>
      </c>
      <c r="W30" s="27" t="n">
        <v>0.0044591399</v>
      </c>
      <c r="X30" s="28"/>
      <c r="Y30" s="28"/>
    </row>
    <row r="31" customFormat="false" ht="15" hidden="false" customHeight="false" outlineLevel="0" collapsed="false">
      <c r="A31" s="7" t="n">
        <v>194806</v>
      </c>
      <c r="B31" s="22" t="n">
        <v>16.74</v>
      </c>
      <c r="C31" s="23" t="n">
        <v>0.85</v>
      </c>
      <c r="D31" s="8" t="n">
        <f aca="false">(C31/B31)/12</f>
        <v>0.00423138191955396</v>
      </c>
      <c r="E31" s="24" t="n">
        <v>1.86</v>
      </c>
      <c r="F31" s="9" t="n">
        <f aca="false">(E31/B31)/12</f>
        <v>0.00925925925925926</v>
      </c>
      <c r="G31" s="9" t="n">
        <f aca="false">C31/E31</f>
        <v>0.456989247311828</v>
      </c>
      <c r="H31" s="10" t="n">
        <v>0.78697350364193</v>
      </c>
      <c r="I31" s="23" t="n">
        <v>0.01</v>
      </c>
      <c r="J31" s="8" t="n">
        <f aca="false">I31/12</f>
        <v>0.000833333333333333</v>
      </c>
      <c r="K31" s="23" t="n">
        <v>0.0276</v>
      </c>
      <c r="L31" s="23" t="n">
        <v>0.0334</v>
      </c>
      <c r="M31" s="8" t="n">
        <f aca="false">(L31-K31)/12</f>
        <v>0.000483333333333333</v>
      </c>
      <c r="N31" s="23" t="n">
        <v>0.0238</v>
      </c>
      <c r="O31" s="8" t="n">
        <f aca="false">(N31-I31)/12</f>
        <v>0.00115</v>
      </c>
      <c r="P31" s="12" t="n">
        <v>0.0264024788793827</v>
      </c>
      <c r="Q31" s="25" t="n">
        <f aca="false">I31/12</f>
        <v>0.000833333333333333</v>
      </c>
      <c r="R31" s="13" t="n">
        <v>0.00583090379008744</v>
      </c>
      <c r="S31" s="26" t="n">
        <v>-0.0083</v>
      </c>
      <c r="T31" s="14" t="n">
        <f aca="false">S31/12</f>
        <v>-0.000691666666666667</v>
      </c>
      <c r="U31" s="27" t="n">
        <v>0.000906388319</v>
      </c>
      <c r="V31" s="10" t="n">
        <f aca="false">SQRT(U31)</f>
        <v>0.030106283712873</v>
      </c>
      <c r="W31" s="27" t="n">
        <v>0.0031442365</v>
      </c>
      <c r="X31" s="28"/>
      <c r="Y31" s="28"/>
    </row>
    <row r="32" customFormat="false" ht="15" hidden="false" customHeight="false" outlineLevel="0" collapsed="false">
      <c r="A32" s="7" t="n">
        <v>194807</v>
      </c>
      <c r="B32" s="22" t="n">
        <v>15.85</v>
      </c>
      <c r="C32" s="23" t="n">
        <v>0.856667</v>
      </c>
      <c r="D32" s="8" t="n">
        <f aca="false">(C32/B32)/12</f>
        <v>0.00450403259726604</v>
      </c>
      <c r="E32" s="24" t="n">
        <v>1.93</v>
      </c>
      <c r="F32" s="9" t="n">
        <f aca="false">(E32/B32)/12</f>
        <v>0.0101472134595163</v>
      </c>
      <c r="G32" s="9" t="n">
        <f aca="false">C32/E32</f>
        <v>0.443868911917098</v>
      </c>
      <c r="H32" s="10" t="n">
        <v>0.822257762091215</v>
      </c>
      <c r="I32" s="23" t="n">
        <v>0.01</v>
      </c>
      <c r="J32" s="8" t="n">
        <f aca="false">I32/12</f>
        <v>0.000833333333333333</v>
      </c>
      <c r="K32" s="23" t="n">
        <v>0.0281</v>
      </c>
      <c r="L32" s="23" t="n">
        <v>0.0337</v>
      </c>
      <c r="M32" s="8" t="n">
        <f aca="false">(L32-K32)/12</f>
        <v>0.000466666666666667</v>
      </c>
      <c r="N32" s="23" t="n">
        <v>0.0241</v>
      </c>
      <c r="O32" s="8" t="n">
        <f aca="false">(N32-I32)/12</f>
        <v>0.001175</v>
      </c>
      <c r="P32" s="12" t="n">
        <v>0.0248304552588732</v>
      </c>
      <c r="Q32" s="25" t="n">
        <f aca="false">I32/12</f>
        <v>0.000833333333333333</v>
      </c>
      <c r="R32" s="13" t="n">
        <v>0.010351966873706</v>
      </c>
      <c r="S32" s="26" t="n">
        <v>-0.0052</v>
      </c>
      <c r="T32" s="14" t="n">
        <f aca="false">S32/12</f>
        <v>-0.000433333333333333</v>
      </c>
      <c r="U32" s="27" t="n">
        <v>0.002763237992</v>
      </c>
      <c r="V32" s="10" t="n">
        <f aca="false">SQRT(U32)</f>
        <v>0.0525665101752057</v>
      </c>
      <c r="W32" s="27" t="n">
        <v>0.0029631757</v>
      </c>
      <c r="X32" s="28"/>
      <c r="Y32" s="28"/>
    </row>
    <row r="33" customFormat="false" ht="15" hidden="false" customHeight="false" outlineLevel="0" collapsed="false">
      <c r="A33" s="7" t="n">
        <v>194808</v>
      </c>
      <c r="B33" s="22" t="n">
        <v>15.97</v>
      </c>
      <c r="C33" s="23" t="n">
        <v>0.863333</v>
      </c>
      <c r="D33" s="8" t="n">
        <f aca="false">(C33/B33)/12</f>
        <v>0.00450497286579002</v>
      </c>
      <c r="E33" s="24" t="n">
        <v>2</v>
      </c>
      <c r="F33" s="9" t="n">
        <f aca="false">(E33/B33)/12</f>
        <v>0.010436234606554</v>
      </c>
      <c r="G33" s="9" t="n">
        <f aca="false">C33/E33</f>
        <v>0.4316665</v>
      </c>
      <c r="H33" s="10" t="n">
        <v>0.820538220241043</v>
      </c>
      <c r="I33" s="23" t="n">
        <v>0.0106</v>
      </c>
      <c r="J33" s="8" t="n">
        <f aca="false">I33/12</f>
        <v>0.000883333333333333</v>
      </c>
      <c r="K33" s="23" t="n">
        <v>0.0284</v>
      </c>
      <c r="L33" s="23" t="n">
        <v>0.0344</v>
      </c>
      <c r="M33" s="8" t="n">
        <f aca="false">(L33-K33)/12</f>
        <v>0.0005</v>
      </c>
      <c r="N33" s="23" t="n">
        <v>0.0242</v>
      </c>
      <c r="O33" s="8" t="n">
        <f aca="false">(N33-I33)/12</f>
        <v>0.00113333333333333</v>
      </c>
      <c r="P33" s="12" t="n">
        <v>0.0218868451434978</v>
      </c>
      <c r="Q33" s="25" t="n">
        <f aca="false">I33/12</f>
        <v>0.000883333333333333</v>
      </c>
      <c r="R33" s="13" t="n">
        <v>0.0012295081967213</v>
      </c>
      <c r="S33" s="26" t="n">
        <v>0.0055</v>
      </c>
      <c r="T33" s="14" t="n">
        <f aca="false">S33/12</f>
        <v>0.000458333333333333</v>
      </c>
      <c r="U33" s="27" t="n">
        <v>0.001184876594</v>
      </c>
      <c r="V33" s="10" t="n">
        <f aca="false">SQRT(U33)</f>
        <v>0.0344220364592219</v>
      </c>
      <c r="W33" s="27" t="n">
        <v>0.0028878628</v>
      </c>
      <c r="X33" s="28"/>
      <c r="Y33" s="28"/>
    </row>
    <row r="34" customFormat="false" ht="15" hidden="false" customHeight="false" outlineLevel="0" collapsed="false">
      <c r="A34" s="7" t="n">
        <v>194809</v>
      </c>
      <c r="B34" s="22" t="n">
        <v>15.49</v>
      </c>
      <c r="C34" s="23" t="n">
        <v>0.87</v>
      </c>
      <c r="D34" s="8" t="n">
        <f aca="false">(C34/B34)/12</f>
        <v>0.00468043899289865</v>
      </c>
      <c r="E34" s="24" t="n">
        <v>2.07</v>
      </c>
      <c r="F34" s="9" t="n">
        <f aca="false">(E34/B34)/12</f>
        <v>0.0111362169141382</v>
      </c>
      <c r="G34" s="9" t="n">
        <f aca="false">C34/E34</f>
        <v>0.420289855072464</v>
      </c>
      <c r="H34" s="10" t="n">
        <v>0.836231071228267</v>
      </c>
      <c r="I34" s="23" t="n">
        <v>0.0109</v>
      </c>
      <c r="J34" s="8" t="n">
        <f aca="false">I34/12</f>
        <v>0.000908333333333333</v>
      </c>
      <c r="K34" s="23" t="n">
        <v>0.0284</v>
      </c>
      <c r="L34" s="23" t="n">
        <v>0.0345</v>
      </c>
      <c r="M34" s="8" t="n">
        <f aca="false">(L34-K34)/12</f>
        <v>0.000508333333333334</v>
      </c>
      <c r="N34" s="23" t="n">
        <v>0.0242</v>
      </c>
      <c r="O34" s="8" t="n">
        <f aca="false">(N34-I34)/12</f>
        <v>0.00110833333333333</v>
      </c>
      <c r="P34" s="12" t="n">
        <v>0.0218821263712456</v>
      </c>
      <c r="Q34" s="25" t="n">
        <f aca="false">I34/12</f>
        <v>0.000908333333333333</v>
      </c>
      <c r="R34" s="13" t="n">
        <v>-0.00286532951289398</v>
      </c>
      <c r="S34" s="26" t="n">
        <v>0.0024</v>
      </c>
      <c r="T34" s="14" t="n">
        <f aca="false">S34/12</f>
        <v>0.0002</v>
      </c>
      <c r="U34" s="27" t="n">
        <v>0.002390870499</v>
      </c>
      <c r="V34" s="10" t="n">
        <f aca="false">SQRT(U34)</f>
        <v>0.0488965284964076</v>
      </c>
      <c r="W34" s="27" t="n">
        <v>0.0030531024</v>
      </c>
      <c r="X34" s="28"/>
      <c r="Y34" s="28"/>
    </row>
    <row r="35" customFormat="false" ht="15" hidden="false" customHeight="false" outlineLevel="0" collapsed="false">
      <c r="A35" s="7" t="n">
        <v>194810</v>
      </c>
      <c r="B35" s="22" t="n">
        <v>16.54</v>
      </c>
      <c r="C35" s="23" t="n">
        <v>0.89</v>
      </c>
      <c r="D35" s="8" t="n">
        <f aca="false">(C35/B35)/12</f>
        <v>0.00448407900040306</v>
      </c>
      <c r="E35" s="24" t="n">
        <v>2.14333</v>
      </c>
      <c r="F35" s="9" t="n">
        <f aca="false">(E35/B35)/12</f>
        <v>0.010798720274083</v>
      </c>
      <c r="G35" s="9" t="n">
        <f aca="false">C35/E35</f>
        <v>0.415241703330798</v>
      </c>
      <c r="H35" s="10" t="n">
        <v>0.791905672402804</v>
      </c>
      <c r="I35" s="23" t="n">
        <v>0.0112</v>
      </c>
      <c r="J35" s="8" t="n">
        <f aca="false">I35/12</f>
        <v>0.000933333333333333</v>
      </c>
      <c r="K35" s="23" t="n">
        <v>0.0284</v>
      </c>
      <c r="L35" s="23" t="n">
        <v>0.035</v>
      </c>
      <c r="M35" s="8" t="n">
        <f aca="false">(L35-K35)/12</f>
        <v>0.000550000000000001</v>
      </c>
      <c r="N35" s="23" t="n">
        <v>0.0243</v>
      </c>
      <c r="O35" s="8" t="n">
        <f aca="false">(N35-I35)/12</f>
        <v>0.00109166666666667</v>
      </c>
      <c r="P35" s="12" t="n">
        <v>0.0207104337595664</v>
      </c>
      <c r="Q35" s="25" t="n">
        <f aca="false">I35/12</f>
        <v>0.000933333333333333</v>
      </c>
      <c r="R35" s="13" t="n">
        <v>-0.00205254515599351</v>
      </c>
      <c r="S35" s="26" t="n">
        <v>0.0024</v>
      </c>
      <c r="T35" s="14" t="n">
        <f aca="false">S35/12</f>
        <v>0.0002</v>
      </c>
      <c r="U35" s="27" t="n">
        <v>0.00082627596</v>
      </c>
      <c r="V35" s="10" t="n">
        <f aca="false">SQRT(U35)</f>
        <v>0.0287450162636934</v>
      </c>
      <c r="W35" s="27" t="n">
        <v>0.0021893158</v>
      </c>
      <c r="X35" s="28"/>
      <c r="Y35" s="28"/>
    </row>
    <row r="36" customFormat="false" ht="15" hidden="false" customHeight="false" outlineLevel="0" collapsed="false">
      <c r="A36" s="7" t="n">
        <v>194811</v>
      </c>
      <c r="B36" s="22" t="n">
        <v>14.75</v>
      </c>
      <c r="C36" s="23" t="n">
        <v>0.91</v>
      </c>
      <c r="D36" s="8" t="n">
        <f aca="false">(C36/B36)/12</f>
        <v>0.00514124293785311</v>
      </c>
      <c r="E36" s="24" t="n">
        <v>2.21667</v>
      </c>
      <c r="F36" s="9" t="n">
        <f aca="false">(E36/B36)/12</f>
        <v>0.0125235593220339</v>
      </c>
      <c r="G36" s="9" t="n">
        <f aca="false">C36/E36</f>
        <v>0.410525698457596</v>
      </c>
      <c r="H36" s="10" t="n">
        <v>0.870911214953271</v>
      </c>
      <c r="I36" s="23" t="n">
        <v>0.0114</v>
      </c>
      <c r="J36" s="8" t="n">
        <f aca="false">I36/12</f>
        <v>0.00095</v>
      </c>
      <c r="K36" s="23" t="n">
        <v>0.0284</v>
      </c>
      <c r="L36" s="23" t="n">
        <v>0.0353</v>
      </c>
      <c r="M36" s="8" t="n">
        <f aca="false">(L36-K36)/12</f>
        <v>0.000575</v>
      </c>
      <c r="N36" s="23" t="n">
        <v>0.0239</v>
      </c>
      <c r="O36" s="8" t="n">
        <f aca="false">(N36-I36)/12</f>
        <v>0.00104166666666667</v>
      </c>
      <c r="P36" s="12" t="n">
        <v>0.0207019363132698</v>
      </c>
      <c r="Q36" s="25" t="n">
        <f aca="false">I36/12</f>
        <v>0.00095</v>
      </c>
      <c r="R36" s="13" t="n">
        <v>-0.0061703002879473</v>
      </c>
      <c r="S36" s="26" t="n">
        <v>0.0085</v>
      </c>
      <c r="T36" s="14" t="n">
        <f aca="false">S36/12</f>
        <v>0.000708333333333333</v>
      </c>
      <c r="U36" s="27" t="n">
        <v>0.006151160981</v>
      </c>
      <c r="V36" s="10" t="n">
        <f aca="false">SQRT(U36)</f>
        <v>0.0784293375019833</v>
      </c>
      <c r="W36" s="27" t="n">
        <v>0.0023768242</v>
      </c>
      <c r="X36" s="28"/>
      <c r="Y36" s="28"/>
    </row>
    <row r="37" customFormat="false" ht="15" hidden="false" customHeight="false" outlineLevel="0" collapsed="false">
      <c r="A37" s="7" t="n">
        <v>194812</v>
      </c>
      <c r="B37" s="22" t="n">
        <v>15.2</v>
      </c>
      <c r="C37" s="23" t="n">
        <v>0.93</v>
      </c>
      <c r="D37" s="8" t="n">
        <f aca="false">(C37/B37)/12</f>
        <v>0.00509868421052632</v>
      </c>
      <c r="E37" s="24" t="n">
        <v>2.29</v>
      </c>
      <c r="F37" s="9" t="n">
        <f aca="false">(E37/B37)/12</f>
        <v>0.0125548245614035</v>
      </c>
      <c r="G37" s="9" t="n">
        <f aca="false">C37/E37</f>
        <v>0.406113537117904</v>
      </c>
      <c r="H37" s="10" t="n">
        <v>0.840947546531303</v>
      </c>
      <c r="I37" s="23" t="n">
        <v>0.0116</v>
      </c>
      <c r="J37" s="8" t="n">
        <f aca="false">I37/12</f>
        <v>0.000966666666666667</v>
      </c>
      <c r="K37" s="23" t="n">
        <v>0.0279</v>
      </c>
      <c r="L37" s="23" t="n">
        <v>0.0353</v>
      </c>
      <c r="M37" s="8" t="n">
        <f aca="false">(L37-K37)/12</f>
        <v>0.000616666666666666</v>
      </c>
      <c r="N37" s="23" t="n">
        <v>0.0237</v>
      </c>
      <c r="O37" s="8" t="n">
        <f aca="false">(N37-I37)/12</f>
        <v>0.00100833333333333</v>
      </c>
      <c r="P37" s="12" t="n">
        <v>0.0151165189425025</v>
      </c>
      <c r="Q37" s="25" t="n">
        <f aca="false">I37/12</f>
        <v>0.000966666666666667</v>
      </c>
      <c r="R37" s="13" t="n">
        <v>-0.00455298013245031</v>
      </c>
      <c r="S37" s="26" t="n">
        <v>0.0131</v>
      </c>
      <c r="T37" s="14" t="n">
        <f aca="false">S37/12</f>
        <v>0.00109166666666667</v>
      </c>
      <c r="U37" s="27" t="n">
        <v>0.000966300194</v>
      </c>
      <c r="V37" s="10" t="n">
        <f aca="false">SQRT(U37)</f>
        <v>0.0310853694525254</v>
      </c>
      <c r="W37" s="27" t="n">
        <v>0.0016330103</v>
      </c>
      <c r="X37" s="28"/>
      <c r="Y37" s="28"/>
    </row>
    <row r="38" customFormat="false" ht="15" hidden="false" customHeight="false" outlineLevel="0" collapsed="false">
      <c r="A38" s="7" t="n">
        <v>194901</v>
      </c>
      <c r="B38" s="22" t="n">
        <v>15.22</v>
      </c>
      <c r="C38" s="23" t="n">
        <v>0.946667</v>
      </c>
      <c r="D38" s="8" t="n">
        <f aca="false">(C38/B38)/12</f>
        <v>0.00518324025405169</v>
      </c>
      <c r="E38" s="24" t="n">
        <v>2.32</v>
      </c>
      <c r="F38" s="9" t="n">
        <f aca="false">(E38/B38)/12</f>
        <v>0.0127025843188787</v>
      </c>
      <c r="G38" s="9" t="n">
        <f aca="false">C38/E38</f>
        <v>0.408046120689655</v>
      </c>
      <c r="H38" s="10" t="n">
        <v>0.832402858418937</v>
      </c>
      <c r="I38" s="23" t="n">
        <v>0.0117</v>
      </c>
      <c r="J38" s="8" t="n">
        <f aca="false">I38/12</f>
        <v>0.000975</v>
      </c>
      <c r="K38" s="23" t="n">
        <v>0.0271</v>
      </c>
      <c r="L38" s="23" t="n">
        <v>0.0346</v>
      </c>
      <c r="M38" s="8" t="n">
        <f aca="false">(L38-K38)/12</f>
        <v>0.000625</v>
      </c>
      <c r="N38" s="23" t="n">
        <v>0.0233</v>
      </c>
      <c r="O38" s="8" t="n">
        <f aca="false">(N38-I38)/12</f>
        <v>0.000966666666666667</v>
      </c>
      <c r="P38" s="12" t="n">
        <v>0.0134008664930131</v>
      </c>
      <c r="Q38" s="25" t="n">
        <f aca="false">I38/12</f>
        <v>0.000975</v>
      </c>
      <c r="R38" s="13" t="n">
        <v>-0.00166320166320166</v>
      </c>
      <c r="S38" s="26" t="n">
        <v>0.0038</v>
      </c>
      <c r="T38" s="14" t="n">
        <f aca="false">S38/12</f>
        <v>0.000316666666666667</v>
      </c>
      <c r="U38" s="27" t="n">
        <v>0.001312949736</v>
      </c>
      <c r="V38" s="10" t="n">
        <f aca="false">SQRT(U38)</f>
        <v>0.0362346482803407</v>
      </c>
      <c r="W38" s="27" t="n">
        <v>0.0017767354</v>
      </c>
      <c r="X38" s="28"/>
      <c r="Y38" s="28"/>
    </row>
    <row r="39" customFormat="false" ht="15" hidden="false" customHeight="false" outlineLevel="0" collapsed="false">
      <c r="A39" s="7" t="n">
        <v>194902</v>
      </c>
      <c r="B39" s="22" t="n">
        <v>14.62</v>
      </c>
      <c r="C39" s="23" t="n">
        <v>0.963333</v>
      </c>
      <c r="D39" s="8" t="n">
        <f aca="false">(C39/B39)/12</f>
        <v>0.00549095417236662</v>
      </c>
      <c r="E39" s="24" t="n">
        <v>2.35</v>
      </c>
      <c r="F39" s="9" t="n">
        <f aca="false">(E39/B39)/12</f>
        <v>0.0133948928408573</v>
      </c>
      <c r="G39" s="9" t="n">
        <f aca="false">C39/E39</f>
        <v>0.409928936170213</v>
      </c>
      <c r="H39" s="10" t="n">
        <v>0.861550907199815</v>
      </c>
      <c r="I39" s="23" t="n">
        <v>0.0117</v>
      </c>
      <c r="J39" s="8" t="n">
        <f aca="false">I39/12</f>
        <v>0.000975</v>
      </c>
      <c r="K39" s="23" t="n">
        <v>0.0271</v>
      </c>
      <c r="L39" s="23" t="n">
        <v>0.0345</v>
      </c>
      <c r="M39" s="8" t="n">
        <f aca="false">(L39-K39)/12</f>
        <v>0.000616666666666667</v>
      </c>
      <c r="N39" s="23" t="n">
        <v>0.0231</v>
      </c>
      <c r="O39" s="8" t="n">
        <f aca="false">(N39-I39)/12</f>
        <v>0.00095</v>
      </c>
      <c r="P39" s="12" t="n">
        <v>0.0173244160608113</v>
      </c>
      <c r="Q39" s="25" t="n">
        <f aca="false">I39/12</f>
        <v>0.000975</v>
      </c>
      <c r="R39" s="13" t="n">
        <v>-0.00416493127863393</v>
      </c>
      <c r="S39" s="26" t="n">
        <v>0.0038</v>
      </c>
      <c r="T39" s="14" t="n">
        <f aca="false">S39/12</f>
        <v>0.000316666666666667</v>
      </c>
      <c r="U39" s="27" t="n">
        <v>0.001409666256</v>
      </c>
      <c r="V39" s="10" t="n">
        <f aca="false">SQRT(U39)</f>
        <v>0.0375455224494213</v>
      </c>
      <c r="W39" s="27" t="n">
        <v>0.0021699988</v>
      </c>
      <c r="X39" s="28"/>
      <c r="Y39" s="28"/>
    </row>
    <row r="40" customFormat="false" ht="15" hidden="false" customHeight="false" outlineLevel="0" collapsed="false">
      <c r="A40" s="7" t="n">
        <v>194903</v>
      </c>
      <c r="B40" s="22" t="n">
        <v>15.06</v>
      </c>
      <c r="C40" s="23" t="n">
        <v>0.98</v>
      </c>
      <c r="D40" s="8" t="n">
        <f aca="false">(C40/B40)/12</f>
        <v>0.00542275343072156</v>
      </c>
      <c r="E40" s="24" t="n">
        <v>2.38</v>
      </c>
      <c r="F40" s="9" t="n">
        <f aca="false">(E40/B40)/12</f>
        <v>0.0131695440460381</v>
      </c>
      <c r="G40" s="9" t="n">
        <f aca="false">C40/E40</f>
        <v>0.411764705882353</v>
      </c>
      <c r="H40" s="10" t="n">
        <v>0.901750423489554</v>
      </c>
      <c r="I40" s="23" t="n">
        <v>0.0117</v>
      </c>
      <c r="J40" s="8" t="n">
        <f aca="false">I40/12</f>
        <v>0.000975</v>
      </c>
      <c r="K40" s="23" t="n">
        <v>0.027</v>
      </c>
      <c r="L40" s="23" t="n">
        <v>0.0347</v>
      </c>
      <c r="M40" s="8" t="n">
        <f aca="false">(L40-K40)/12</f>
        <v>0.000641666666666667</v>
      </c>
      <c r="N40" s="23" t="n">
        <v>0.0227</v>
      </c>
      <c r="O40" s="8" t="n">
        <f aca="false">(N40-I40)/12</f>
        <v>0.000916666666666667</v>
      </c>
      <c r="P40" s="12" t="n">
        <v>0.014760414902834</v>
      </c>
      <c r="Q40" s="25" t="n">
        <f aca="false">I40/12</f>
        <v>0.000975</v>
      </c>
      <c r="R40" s="13" t="n">
        <v>0</v>
      </c>
      <c r="S40" s="26" t="n">
        <v>0.0007</v>
      </c>
      <c r="T40" s="14" t="n">
        <f aca="false">S40/12</f>
        <v>5.83333333333333E-005</v>
      </c>
      <c r="U40" s="27" t="n">
        <v>0.001120929332</v>
      </c>
      <c r="V40" s="10" t="n">
        <f aca="false">SQRT(U40)</f>
        <v>0.0334802827347679</v>
      </c>
      <c r="W40" s="27" t="n">
        <v>0.0027170669</v>
      </c>
      <c r="X40" s="28"/>
      <c r="Y40" s="28"/>
    </row>
    <row r="41" customFormat="false" ht="15" hidden="false" customHeight="false" outlineLevel="0" collapsed="false">
      <c r="A41" s="7" t="n">
        <v>194904</v>
      </c>
      <c r="B41" s="22" t="n">
        <v>14.74</v>
      </c>
      <c r="C41" s="23" t="n">
        <v>0.993333</v>
      </c>
      <c r="D41" s="8" t="n">
        <f aca="false">(C41/B41)/12</f>
        <v>0.00561585820895522</v>
      </c>
      <c r="E41" s="24" t="n">
        <v>2.38667</v>
      </c>
      <c r="F41" s="9" t="n">
        <f aca="false">(E41/B41)/12</f>
        <v>0.0134931592039801</v>
      </c>
      <c r="G41" s="9" t="n">
        <f aca="false">C41/E41</f>
        <v>0.416200396368162</v>
      </c>
      <c r="H41" s="10" t="n">
        <v>0.917499712742732</v>
      </c>
      <c r="I41" s="23" t="n">
        <v>0.0117</v>
      </c>
      <c r="J41" s="8" t="n">
        <f aca="false">I41/12</f>
        <v>0.000975</v>
      </c>
      <c r="K41" s="23" t="n">
        <v>0.027</v>
      </c>
      <c r="L41" s="23" t="n">
        <v>0.0345</v>
      </c>
      <c r="M41" s="8" t="n">
        <f aca="false">(L41-K41)/12</f>
        <v>0.000625</v>
      </c>
      <c r="N41" s="23" t="n">
        <v>0.0227</v>
      </c>
      <c r="O41" s="8" t="n">
        <f aca="false">(N41-I41)/12</f>
        <v>0.000916666666666667</v>
      </c>
      <c r="P41" s="12" t="n">
        <v>0.0154125133713016</v>
      </c>
      <c r="Q41" s="25" t="n">
        <f aca="false">I41/12</f>
        <v>0.000975</v>
      </c>
      <c r="R41" s="13" t="n">
        <v>0.000418235048097015</v>
      </c>
      <c r="S41" s="26" t="n">
        <v>0.0023</v>
      </c>
      <c r="T41" s="14" t="n">
        <f aca="false">S41/12</f>
        <v>0.000191666666666667</v>
      </c>
      <c r="U41" s="27" t="n">
        <v>0.000499239263</v>
      </c>
      <c r="V41" s="10" t="n">
        <f aca="false">SQRT(U41)</f>
        <v>0.022343662703326</v>
      </c>
      <c r="W41" s="27" t="n">
        <v>0.0036580641</v>
      </c>
      <c r="X41" s="28"/>
      <c r="Y41" s="28"/>
    </row>
    <row r="42" customFormat="false" ht="15" hidden="false" customHeight="false" outlineLevel="0" collapsed="false">
      <c r="A42" s="7" t="n">
        <v>194905</v>
      </c>
      <c r="B42" s="22" t="n">
        <v>14.19</v>
      </c>
      <c r="C42" s="23" t="n">
        <v>1.00667</v>
      </c>
      <c r="D42" s="8" t="n">
        <f aca="false">(C42/B42)/12</f>
        <v>0.00591185106882781</v>
      </c>
      <c r="E42" s="24" t="n">
        <v>2.39333</v>
      </c>
      <c r="F42" s="9" t="n">
        <f aca="false">(E42/B42)/12</f>
        <v>0.014055261921541</v>
      </c>
      <c r="G42" s="9" t="n">
        <f aca="false">C42/E42</f>
        <v>0.420614791942607</v>
      </c>
      <c r="H42" s="10" t="n">
        <v>0.94856260394393</v>
      </c>
      <c r="I42" s="23" t="n">
        <v>0.0117</v>
      </c>
      <c r="J42" s="8" t="n">
        <f aca="false">I42/12</f>
        <v>0.000975</v>
      </c>
      <c r="K42" s="23" t="n">
        <v>0.0271</v>
      </c>
      <c r="L42" s="23" t="n">
        <v>0.0345</v>
      </c>
      <c r="M42" s="8" t="n">
        <f aca="false">(L42-K42)/12</f>
        <v>0.000616666666666667</v>
      </c>
      <c r="N42" s="23" t="n">
        <v>0.0227</v>
      </c>
      <c r="O42" s="8" t="n">
        <f aca="false">(N42-I42)/12</f>
        <v>0.000916666666666667</v>
      </c>
      <c r="P42" s="12" t="n">
        <v>0.0170272749679518</v>
      </c>
      <c r="Q42" s="25" t="n">
        <f aca="false">I42/12</f>
        <v>0.000975</v>
      </c>
      <c r="R42" s="13" t="n">
        <v>-0.000418060200668924</v>
      </c>
      <c r="S42" s="26" t="n">
        <v>0.0038</v>
      </c>
      <c r="T42" s="14" t="n">
        <f aca="false">S42/12</f>
        <v>0.000316666666666667</v>
      </c>
      <c r="U42" s="27" t="n">
        <v>0.001007633968</v>
      </c>
      <c r="V42" s="10" t="n">
        <f aca="false">SQRT(U42)</f>
        <v>0.0317432507472061</v>
      </c>
      <c r="W42" s="27" t="n">
        <v>0.0034218573</v>
      </c>
      <c r="X42" s="28"/>
      <c r="Y42" s="28"/>
    </row>
    <row r="43" customFormat="false" ht="15" hidden="false" customHeight="false" outlineLevel="0" collapsed="false">
      <c r="A43" s="7" t="n">
        <v>194906</v>
      </c>
      <c r="B43" s="22" t="n">
        <v>14.16</v>
      </c>
      <c r="C43" s="23" t="n">
        <v>1.02</v>
      </c>
      <c r="D43" s="8" t="n">
        <f aca="false">(C43/B43)/12</f>
        <v>0.00600282485875706</v>
      </c>
      <c r="E43" s="24" t="n">
        <v>2.4</v>
      </c>
      <c r="F43" s="9" t="n">
        <f aca="false">(E43/B43)/12</f>
        <v>0.0141242937853107</v>
      </c>
      <c r="G43" s="9" t="n">
        <f aca="false">C43/E43</f>
        <v>0.425</v>
      </c>
      <c r="H43" s="10" t="n">
        <v>0.953888424322064</v>
      </c>
      <c r="I43" s="23" t="n">
        <v>0.0117</v>
      </c>
      <c r="J43" s="8" t="n">
        <f aca="false">I43/12</f>
        <v>0.000975</v>
      </c>
      <c r="K43" s="23" t="n">
        <v>0.0271</v>
      </c>
      <c r="L43" s="23" t="n">
        <v>0.0347</v>
      </c>
      <c r="M43" s="8" t="n">
        <f aca="false">(L43-K43)/12</f>
        <v>0.000633333333333334</v>
      </c>
      <c r="N43" s="23" t="n">
        <v>0.0217</v>
      </c>
      <c r="O43" s="8" t="n">
        <f aca="false">(N43-I43)/12</f>
        <v>0.000833333333333334</v>
      </c>
      <c r="P43" s="12" t="n">
        <v>0.0164722624195342</v>
      </c>
      <c r="Q43" s="25" t="n">
        <f aca="false">I43/12</f>
        <v>0.000975</v>
      </c>
      <c r="R43" s="13" t="n">
        <v>0.000418235048097015</v>
      </c>
      <c r="S43" s="26" t="n">
        <v>0.0084</v>
      </c>
      <c r="T43" s="14" t="n">
        <f aca="false">S43/12</f>
        <v>0.0007</v>
      </c>
      <c r="U43" s="27" t="n">
        <v>0.001697739232</v>
      </c>
      <c r="V43" s="10" t="n">
        <f aca="false">SQRT(U43)</f>
        <v>0.0412036312962826</v>
      </c>
      <c r="W43" s="27" t="n">
        <v>0.0040919143</v>
      </c>
      <c r="X43" s="28"/>
      <c r="Y43" s="28"/>
    </row>
    <row r="44" customFormat="false" ht="15" hidden="false" customHeight="false" outlineLevel="0" collapsed="false">
      <c r="A44" s="7" t="n">
        <v>194907</v>
      </c>
      <c r="B44" s="22" t="n">
        <v>15.04</v>
      </c>
      <c r="C44" s="23" t="n">
        <v>1.02667</v>
      </c>
      <c r="D44" s="8" t="n">
        <f aca="false">(C44/B44)/12</f>
        <v>0.00568855274822695</v>
      </c>
      <c r="E44" s="24" t="n">
        <v>2.39667</v>
      </c>
      <c r="F44" s="9" t="n">
        <f aca="false">(E44/B44)/12</f>
        <v>0.0132794215425532</v>
      </c>
      <c r="G44" s="9" t="n">
        <f aca="false">C44/E44</f>
        <v>0.428373534946405</v>
      </c>
      <c r="H44" s="10" t="n">
        <v>0.907798999545248</v>
      </c>
      <c r="I44" s="23" t="n">
        <v>0.0102</v>
      </c>
      <c r="J44" s="8" t="n">
        <f aca="false">I44/12</f>
        <v>0.00085</v>
      </c>
      <c r="K44" s="23" t="n">
        <v>0.0267</v>
      </c>
      <c r="L44" s="23" t="n">
        <v>0.0346</v>
      </c>
      <c r="M44" s="8" t="n">
        <f aca="false">(L44-K44)/12</f>
        <v>0.000658333333333333</v>
      </c>
      <c r="N44" s="23" t="n">
        <v>0.0216</v>
      </c>
      <c r="O44" s="8" t="n">
        <f aca="false">(N44-I44)/12</f>
        <v>0.00095</v>
      </c>
      <c r="P44" s="12" t="n">
        <v>0.0191885684606843</v>
      </c>
      <c r="Q44" s="25" t="n">
        <f aca="false">I44/12</f>
        <v>0.00085</v>
      </c>
      <c r="R44" s="13" t="n">
        <v>-0.00919732441471577</v>
      </c>
      <c r="S44" s="26" t="n">
        <v>0.0099</v>
      </c>
      <c r="T44" s="14" t="n">
        <f aca="false">S44/12</f>
        <v>0.000825</v>
      </c>
      <c r="U44" s="27" t="n">
        <v>0.000640880894</v>
      </c>
      <c r="V44" s="10" t="n">
        <f aca="false">SQRT(U44)</f>
        <v>0.0253156254909888</v>
      </c>
      <c r="W44" s="27" t="n">
        <v>0.0036228094</v>
      </c>
      <c r="X44" s="28"/>
      <c r="Y44" s="28"/>
    </row>
    <row r="45" customFormat="false" ht="15" hidden="false" customHeight="false" outlineLevel="0" collapsed="false">
      <c r="A45" s="7" t="n">
        <v>194908</v>
      </c>
      <c r="B45" s="22" t="n">
        <v>15.22</v>
      </c>
      <c r="C45" s="23" t="n">
        <v>1.03333</v>
      </c>
      <c r="D45" s="8" t="n">
        <f aca="false">(C45/B45)/12</f>
        <v>0.00565774200613228</v>
      </c>
      <c r="E45" s="24" t="n">
        <v>2.39333</v>
      </c>
      <c r="F45" s="9" t="n">
        <f aca="false">(E45/B45)/12</f>
        <v>0.0131040845378887</v>
      </c>
      <c r="G45" s="9" t="n">
        <f aca="false">C45/E45</f>
        <v>0.431754083222957</v>
      </c>
      <c r="H45" s="10" t="n">
        <v>0.893876637187955</v>
      </c>
      <c r="I45" s="23" t="n">
        <v>0.0104</v>
      </c>
      <c r="J45" s="8" t="n">
        <f aca="false">I45/12</f>
        <v>0.000866666666666667</v>
      </c>
      <c r="K45" s="23" t="n">
        <v>0.0262</v>
      </c>
      <c r="L45" s="23" t="n">
        <v>0.034</v>
      </c>
      <c r="M45" s="8" t="n">
        <f aca="false">(L45-K45)/12</f>
        <v>0.00065</v>
      </c>
      <c r="N45" s="23" t="n">
        <v>0.021</v>
      </c>
      <c r="O45" s="8" t="n">
        <f aca="false">(N45-I45)/12</f>
        <v>0.000883333333333334</v>
      </c>
      <c r="P45" s="12" t="n">
        <v>0.0191248384298984</v>
      </c>
      <c r="Q45" s="25" t="n">
        <f aca="false">I45/12</f>
        <v>0.000866666666666667</v>
      </c>
      <c r="R45" s="13" t="n">
        <v>0</v>
      </c>
      <c r="S45" s="26" t="n">
        <v>0.0037</v>
      </c>
      <c r="T45" s="14" t="n">
        <f aca="false">S45/12</f>
        <v>0.000308333333333333</v>
      </c>
      <c r="U45" s="27" t="n">
        <v>0.001073501785</v>
      </c>
      <c r="V45" s="10" t="n">
        <f aca="false">SQRT(U45)</f>
        <v>0.0327643370908065</v>
      </c>
      <c r="W45" s="27" t="n">
        <v>0.0037216875</v>
      </c>
      <c r="X45" s="28"/>
      <c r="Y45" s="28"/>
    </row>
    <row r="46" customFormat="false" ht="15" hidden="false" customHeight="false" outlineLevel="0" collapsed="false">
      <c r="A46" s="7" t="n">
        <v>194909</v>
      </c>
      <c r="B46" s="22" t="n">
        <v>15.58</v>
      </c>
      <c r="C46" s="23" t="n">
        <v>1.04</v>
      </c>
      <c r="D46" s="8" t="n">
        <f aca="false">(C46/B46)/12</f>
        <v>0.00556268720581943</v>
      </c>
      <c r="E46" s="24" t="n">
        <v>2.39</v>
      </c>
      <c r="F46" s="9" t="n">
        <f aca="false">(E46/B46)/12</f>
        <v>0.0127834830979889</v>
      </c>
      <c r="G46" s="9" t="n">
        <f aca="false">C46/E46</f>
        <v>0.435146443514644</v>
      </c>
      <c r="H46" s="10" t="n">
        <v>0.875020546819352</v>
      </c>
      <c r="I46" s="23" t="n">
        <v>0.0107</v>
      </c>
      <c r="J46" s="8" t="n">
        <f aca="false">I46/12</f>
        <v>0.000891666666666667</v>
      </c>
      <c r="K46" s="23" t="n">
        <v>0.026</v>
      </c>
      <c r="L46" s="23" t="n">
        <v>0.0337</v>
      </c>
      <c r="M46" s="8" t="n">
        <f aca="false">(L46-K46)/12</f>
        <v>0.000641666666666667</v>
      </c>
      <c r="N46" s="23" t="n">
        <v>0.0212</v>
      </c>
      <c r="O46" s="8" t="n">
        <f aca="false">(N46-I46)/12</f>
        <v>0.000875</v>
      </c>
      <c r="P46" s="12" t="n">
        <v>0.0230360612065178</v>
      </c>
      <c r="Q46" s="25" t="n">
        <f aca="false">I46/12</f>
        <v>0.000891666666666667</v>
      </c>
      <c r="R46" s="13" t="n">
        <v>0.0021097046413503</v>
      </c>
      <c r="S46" s="26" t="n">
        <v>0.0021</v>
      </c>
      <c r="T46" s="14" t="n">
        <f aca="false">S46/12</f>
        <v>0.000175</v>
      </c>
      <c r="U46" s="27" t="n">
        <v>0.001547545763</v>
      </c>
      <c r="V46" s="10" t="n">
        <f aca="false">SQRT(U46)</f>
        <v>0.0393388581811928</v>
      </c>
      <c r="W46" s="27" t="n">
        <v>0.0026298133</v>
      </c>
      <c r="X46" s="28"/>
      <c r="Y46" s="28"/>
    </row>
    <row r="47" customFormat="false" ht="15" hidden="false" customHeight="false" outlineLevel="0" collapsed="false">
      <c r="A47" s="7" t="n">
        <v>194910</v>
      </c>
      <c r="B47" s="22" t="n">
        <v>16.04</v>
      </c>
      <c r="C47" s="23" t="n">
        <v>1.07333</v>
      </c>
      <c r="D47" s="8" t="n">
        <f aca="false">(C47/B47)/12</f>
        <v>0.00557631961762261</v>
      </c>
      <c r="E47" s="24" t="n">
        <v>2.36667</v>
      </c>
      <c r="F47" s="9" t="n">
        <f aca="false">(E47/B47)/12</f>
        <v>0.0122956670822943</v>
      </c>
      <c r="G47" s="9" t="n">
        <f aca="false">C47/E47</f>
        <v>0.453519079550592</v>
      </c>
      <c r="H47" s="10" t="n">
        <v>0.842566212936583</v>
      </c>
      <c r="I47" s="23" t="n">
        <v>0.0105</v>
      </c>
      <c r="J47" s="8" t="n">
        <f aca="false">I47/12</f>
        <v>0.000875</v>
      </c>
      <c r="K47" s="23" t="n">
        <v>0.0261</v>
      </c>
      <c r="L47" s="23" t="n">
        <v>0.0336</v>
      </c>
      <c r="M47" s="8" t="n">
        <f aca="false">(L47-K47)/12</f>
        <v>0.000625</v>
      </c>
      <c r="N47" s="23" t="n">
        <v>0.0212</v>
      </c>
      <c r="O47" s="8" t="n">
        <f aca="false">(N47-I47)/12</f>
        <v>0.000891666666666667</v>
      </c>
      <c r="P47" s="12" t="n">
        <v>0.0219346386842895</v>
      </c>
      <c r="Q47" s="25" t="n">
        <f aca="false">I47/12</f>
        <v>0.000875</v>
      </c>
      <c r="R47" s="13" t="n">
        <v>-0.00336842105263147</v>
      </c>
      <c r="S47" s="26" t="n">
        <v>0.0067</v>
      </c>
      <c r="T47" s="14" t="n">
        <f aca="false">S47/12</f>
        <v>0.000558333333333333</v>
      </c>
      <c r="U47" s="27" t="n">
        <v>0.000613493446</v>
      </c>
      <c r="V47" s="10" t="n">
        <f aca="false">SQRT(U47)</f>
        <v>0.0247687998498111</v>
      </c>
      <c r="W47" s="27" t="n">
        <v>0.0029968918</v>
      </c>
      <c r="X47" s="28"/>
      <c r="Y47" s="28"/>
    </row>
    <row r="48" customFormat="false" ht="15" hidden="false" customHeight="false" outlineLevel="0" collapsed="false">
      <c r="A48" s="7" t="n">
        <v>194911</v>
      </c>
      <c r="B48" s="22" t="n">
        <v>16.06</v>
      </c>
      <c r="C48" s="23" t="n">
        <v>1.10667</v>
      </c>
      <c r="D48" s="8" t="n">
        <f aca="false">(C48/B48)/12</f>
        <v>0.00574237235367373</v>
      </c>
      <c r="E48" s="24" t="n">
        <v>2.34333</v>
      </c>
      <c r="F48" s="9" t="n">
        <f aca="false">(E48/B48)/12</f>
        <v>0.0121592465753425</v>
      </c>
      <c r="G48" s="9" t="n">
        <f aca="false">C48/E48</f>
        <v>0.472263829678278</v>
      </c>
      <c r="H48" s="10" t="n">
        <v>0.833724876011485</v>
      </c>
      <c r="I48" s="23" t="n">
        <v>0.0108</v>
      </c>
      <c r="J48" s="8" t="n">
        <f aca="false">I48/12</f>
        <v>0.0009</v>
      </c>
      <c r="K48" s="23" t="n">
        <v>0.026</v>
      </c>
      <c r="L48" s="23" t="n">
        <v>0.0335</v>
      </c>
      <c r="M48" s="8" t="n">
        <f aca="false">(L48-K48)/12</f>
        <v>0.000625</v>
      </c>
      <c r="N48" s="23" t="n">
        <v>0.0212</v>
      </c>
      <c r="O48" s="8" t="n">
        <f aca="false">(N48-I48)/12</f>
        <v>0.000866666666666667</v>
      </c>
      <c r="P48" s="12" t="n">
        <v>0.0233425472008923</v>
      </c>
      <c r="Q48" s="25" t="n">
        <f aca="false">I48/12</f>
        <v>0.0009</v>
      </c>
      <c r="R48" s="13" t="n">
        <v>0.00126742712294026</v>
      </c>
      <c r="S48" s="26" t="n">
        <v>0.0021</v>
      </c>
      <c r="T48" s="14" t="n">
        <f aca="false">S48/12</f>
        <v>0.000175</v>
      </c>
      <c r="U48" s="27" t="n">
        <v>0.000908894078</v>
      </c>
      <c r="V48" s="10" t="n">
        <f aca="false">SQRT(U48)</f>
        <v>0.0301478702066995</v>
      </c>
      <c r="W48" s="27" t="n">
        <v>0.0040043923</v>
      </c>
      <c r="X48" s="28"/>
      <c r="Y48" s="28"/>
    </row>
    <row r="49" customFormat="false" ht="15" hidden="false" customHeight="false" outlineLevel="0" collapsed="false">
      <c r="A49" s="7" t="n">
        <v>194912</v>
      </c>
      <c r="B49" s="22" t="n">
        <v>16.76</v>
      </c>
      <c r="C49" s="23" t="n">
        <v>1.14</v>
      </c>
      <c r="D49" s="8" t="n">
        <f aca="false">(C49/B49)/12</f>
        <v>0.00566825775656325</v>
      </c>
      <c r="E49" s="24" t="n">
        <v>2.32</v>
      </c>
      <c r="F49" s="9" t="n">
        <f aca="false">(E49/B49)/12</f>
        <v>0.0115354017501989</v>
      </c>
      <c r="G49" s="9" t="n">
        <f aca="false">C49/E49</f>
        <v>0.491379310344828</v>
      </c>
      <c r="H49" s="10" t="n">
        <v>0.796429283861959</v>
      </c>
      <c r="I49" s="23" t="n">
        <v>0.011</v>
      </c>
      <c r="J49" s="8" t="n">
        <f aca="false">I49/12</f>
        <v>0.000916666666666667</v>
      </c>
      <c r="K49" s="23" t="n">
        <v>0.0258</v>
      </c>
      <c r="L49" s="23" t="n">
        <v>0.0331</v>
      </c>
      <c r="M49" s="8" t="n">
        <f aca="false">(L49-K49)/12</f>
        <v>0.000608333333333333</v>
      </c>
      <c r="N49" s="23" t="n">
        <v>0.0209</v>
      </c>
      <c r="O49" s="8" t="n">
        <f aca="false">(N49-I49)/12</f>
        <v>0.000825</v>
      </c>
      <c r="P49" s="12" t="n">
        <v>0.02716517988961</v>
      </c>
      <c r="Q49" s="25" t="n">
        <f aca="false">I49/12</f>
        <v>0.000916666666666667</v>
      </c>
      <c r="R49" s="13" t="n">
        <v>-0.0037974683544304</v>
      </c>
      <c r="S49" s="26" t="n">
        <v>-0.0145</v>
      </c>
      <c r="T49" s="14" t="n">
        <f aca="false">S49/12</f>
        <v>-0.00120833333333333</v>
      </c>
      <c r="U49" s="27" t="n">
        <v>0.000473228079</v>
      </c>
      <c r="V49" s="10" t="n">
        <f aca="false">SQRT(U49)</f>
        <v>0.0217538060807758</v>
      </c>
      <c r="W49" s="27" t="n">
        <v>0.004252018</v>
      </c>
      <c r="X49" s="28"/>
      <c r="Y49" s="28"/>
    </row>
    <row r="50" customFormat="false" ht="15" hidden="false" customHeight="false" outlineLevel="0" collapsed="false">
      <c r="A50" s="7" t="n">
        <v>195001</v>
      </c>
      <c r="B50" s="22" t="n">
        <v>17.05</v>
      </c>
      <c r="C50" s="23" t="n">
        <v>1.15</v>
      </c>
      <c r="D50" s="8" t="n">
        <f aca="false">(C50/B50)/12</f>
        <v>0.00562072336265885</v>
      </c>
      <c r="E50" s="24" t="n">
        <v>2.33667</v>
      </c>
      <c r="F50" s="9" t="n">
        <f aca="false">(E50/B50)/12</f>
        <v>0.0114206744868035</v>
      </c>
      <c r="G50" s="9" t="n">
        <f aca="false">C50/E50</f>
        <v>0.49215336354727</v>
      </c>
      <c r="H50" s="10" t="n">
        <v>0.791416819465781</v>
      </c>
      <c r="I50" s="23" t="n">
        <v>0.0107</v>
      </c>
      <c r="J50" s="8" t="n">
        <f aca="false">I50/12</f>
        <v>0.000891666666666667</v>
      </c>
      <c r="K50" s="23" t="n">
        <v>0.0257</v>
      </c>
      <c r="L50" s="23" t="n">
        <v>0.0324</v>
      </c>
      <c r="M50" s="8" t="n">
        <f aca="false">(L50-K50)/12</f>
        <v>0.000558333333333334</v>
      </c>
      <c r="N50" s="23" t="n">
        <v>0.0215</v>
      </c>
      <c r="O50" s="8" t="n">
        <f aca="false">(N50-I50)/12</f>
        <v>0.0009</v>
      </c>
      <c r="P50" s="12" t="n">
        <v>0.0270912283164523</v>
      </c>
      <c r="Q50" s="25" t="n">
        <f aca="false">I50/12</f>
        <v>0.000891666666666667</v>
      </c>
      <c r="R50" s="13" t="n">
        <v>-0.00423549343498508</v>
      </c>
      <c r="S50" s="26" t="n">
        <v>0.0037</v>
      </c>
      <c r="T50" s="14" t="n">
        <f aca="false">S50/12</f>
        <v>0.000308333333333333</v>
      </c>
      <c r="U50" s="27" t="n">
        <v>0.000989162268</v>
      </c>
      <c r="V50" s="10" t="n">
        <f aca="false">SQRT(U50)</f>
        <v>0.0314509501923233</v>
      </c>
      <c r="W50" s="27" t="n">
        <v>0.0044582231</v>
      </c>
      <c r="X50" s="28"/>
      <c r="Y50" s="28"/>
    </row>
    <row r="51" customFormat="false" ht="15" hidden="false" customHeight="false" outlineLevel="0" collapsed="false">
      <c r="A51" s="7" t="n">
        <v>195002</v>
      </c>
      <c r="B51" s="22" t="n">
        <v>17.22</v>
      </c>
      <c r="C51" s="23" t="n">
        <v>1.16</v>
      </c>
      <c r="D51" s="8" t="n">
        <f aca="false">(C51/B51)/12</f>
        <v>0.00561362756484708</v>
      </c>
      <c r="E51" s="24" t="n">
        <v>2.35333</v>
      </c>
      <c r="F51" s="9" t="n">
        <f aca="false">(E51/B51)/12</f>
        <v>0.0113885501355014</v>
      </c>
      <c r="G51" s="9" t="n">
        <f aca="false">C51/E51</f>
        <v>0.492918545210404</v>
      </c>
      <c r="H51" s="10" t="n">
        <v>0.784998033818325</v>
      </c>
      <c r="I51" s="23" t="n">
        <v>0.0112</v>
      </c>
      <c r="J51" s="8" t="n">
        <f aca="false">I51/12</f>
        <v>0.000933333333333333</v>
      </c>
      <c r="K51" s="23" t="n">
        <v>0.0258</v>
      </c>
      <c r="L51" s="23" t="n">
        <v>0.0324</v>
      </c>
      <c r="M51" s="8" t="n">
        <f aca="false">(L51-K51)/12</f>
        <v>0.000550000000000001</v>
      </c>
      <c r="N51" s="23" t="n">
        <v>0.0214</v>
      </c>
      <c r="O51" s="8" t="n">
        <f aca="false">(N51-I51)/12</f>
        <v>0.00085</v>
      </c>
      <c r="P51" s="12" t="n">
        <v>0.0254818639110549</v>
      </c>
      <c r="Q51" s="25" t="n">
        <f aca="false">I51/12</f>
        <v>0.000933333333333333</v>
      </c>
      <c r="R51" s="13" t="n">
        <v>0.00425350914504463</v>
      </c>
      <c r="S51" s="26" t="n">
        <v>0.0007</v>
      </c>
      <c r="T51" s="14" t="n">
        <f aca="false">S51/12</f>
        <v>5.83333333333333E-005</v>
      </c>
      <c r="U51" s="27" t="n">
        <v>0.000426025904</v>
      </c>
      <c r="V51" s="10" t="n">
        <f aca="false">SQRT(U51)</f>
        <v>0.0206403949574615</v>
      </c>
      <c r="W51" s="27" t="n">
        <v>0.0042464942</v>
      </c>
      <c r="X51" s="28"/>
      <c r="Y51" s="28"/>
    </row>
    <row r="52" customFormat="false" ht="15" hidden="false" customHeight="false" outlineLevel="0" collapsed="false">
      <c r="A52" s="7" t="n">
        <v>195003</v>
      </c>
      <c r="B52" s="22" t="n">
        <v>17.29</v>
      </c>
      <c r="C52" s="23" t="n">
        <v>1.17</v>
      </c>
      <c r="D52" s="8" t="n">
        <f aca="false">(C52/B52)/12</f>
        <v>0.0056390977443609</v>
      </c>
      <c r="E52" s="24" t="n">
        <v>2.37</v>
      </c>
      <c r="F52" s="9" t="n">
        <f aca="false">(E52/B52)/12</f>
        <v>0.0114227877385772</v>
      </c>
      <c r="G52" s="9" t="n">
        <f aca="false">C52/E52</f>
        <v>0.493670886075949</v>
      </c>
      <c r="H52" s="10" t="n">
        <v>0.825527784518321</v>
      </c>
      <c r="I52" s="23" t="n">
        <v>0.0112</v>
      </c>
      <c r="J52" s="8" t="n">
        <f aca="false">I52/12</f>
        <v>0.000933333333333333</v>
      </c>
      <c r="K52" s="23" t="n">
        <v>0.0258</v>
      </c>
      <c r="L52" s="23" t="n">
        <v>0.0324</v>
      </c>
      <c r="M52" s="8" t="n">
        <f aca="false">(L52-K52)/12</f>
        <v>0.000550000000000001</v>
      </c>
      <c r="N52" s="23" t="n">
        <v>0.0215</v>
      </c>
      <c r="O52" s="8" t="n">
        <f aca="false">(N52-I52)/12</f>
        <v>0.000858333333333333</v>
      </c>
      <c r="P52" s="12" t="n">
        <v>0.0292790277122079</v>
      </c>
      <c r="Q52" s="25" t="n">
        <f aca="false">I52/12</f>
        <v>0.000933333333333333</v>
      </c>
      <c r="R52" s="13" t="n">
        <v>0.00127064803049559</v>
      </c>
      <c r="S52" s="26" t="n">
        <v>0.0022</v>
      </c>
      <c r="T52" s="14" t="n">
        <f aca="false">S52/12</f>
        <v>0.000183333333333333</v>
      </c>
      <c r="U52" s="27" t="n">
        <v>0.00062432648</v>
      </c>
      <c r="V52" s="10" t="n">
        <f aca="false">SQRT(U52)</f>
        <v>0.0249865259690098</v>
      </c>
      <c r="W52" s="27" t="n">
        <v>0.00455264</v>
      </c>
      <c r="X52" s="28"/>
      <c r="Y52" s="28"/>
    </row>
    <row r="53" customFormat="false" ht="15" hidden="false" customHeight="false" outlineLevel="0" collapsed="false">
      <c r="A53" s="7" t="n">
        <v>195004</v>
      </c>
      <c r="B53" s="22" t="n">
        <v>18.07</v>
      </c>
      <c r="C53" s="23" t="n">
        <v>1.18</v>
      </c>
      <c r="D53" s="8" t="n">
        <f aca="false">(C53/B53)/12</f>
        <v>0.00544180040582918</v>
      </c>
      <c r="E53" s="24" t="n">
        <v>2.42667</v>
      </c>
      <c r="F53" s="9" t="n">
        <f aca="false">(E53/B53)/12</f>
        <v>0.0111910625345877</v>
      </c>
      <c r="G53" s="9" t="n">
        <f aca="false">C53/E53</f>
        <v>0.486263068319961</v>
      </c>
      <c r="H53" s="10" t="n">
        <v>0.796497471436599</v>
      </c>
      <c r="I53" s="23" t="n">
        <v>0.0115</v>
      </c>
      <c r="J53" s="8" t="n">
        <f aca="false">I53/12</f>
        <v>0.000958333333333333</v>
      </c>
      <c r="K53" s="23" t="n">
        <v>0.026</v>
      </c>
      <c r="L53" s="23" t="n">
        <v>0.0323</v>
      </c>
      <c r="M53" s="8" t="n">
        <f aca="false">(L53-K53)/12</f>
        <v>0.000525</v>
      </c>
      <c r="N53" s="23" t="n">
        <v>0.0214</v>
      </c>
      <c r="O53" s="8" t="n">
        <f aca="false">(N53-I53)/12</f>
        <v>0.000825</v>
      </c>
      <c r="P53" s="12" t="n">
        <v>0.0263872961483361</v>
      </c>
      <c r="Q53" s="25" t="n">
        <f aca="false">I53/12</f>
        <v>0.000958333333333333</v>
      </c>
      <c r="R53" s="13" t="n">
        <v>0.000423011844331578</v>
      </c>
      <c r="S53" s="26" t="n">
        <v>-0.0008</v>
      </c>
      <c r="T53" s="14" t="n">
        <f aca="false">S53/12</f>
        <v>-6.66666666666667E-005</v>
      </c>
      <c r="U53" s="27" t="n">
        <v>0.000714031592</v>
      </c>
      <c r="V53" s="10" t="n">
        <f aca="false">SQRT(U53)</f>
        <v>0.0267213695756786</v>
      </c>
      <c r="W53" s="27" t="n">
        <v>0.0040222115</v>
      </c>
      <c r="X53" s="28"/>
      <c r="Y53" s="28"/>
    </row>
    <row r="54" customFormat="false" ht="15" hidden="false" customHeight="false" outlineLevel="0" collapsed="false">
      <c r="A54" s="7" t="n">
        <v>195005</v>
      </c>
      <c r="B54" s="22" t="n">
        <v>18.78</v>
      </c>
      <c r="C54" s="23" t="n">
        <v>1.19</v>
      </c>
      <c r="D54" s="8" t="n">
        <f aca="false">(C54/B54)/12</f>
        <v>0.00528044018459354</v>
      </c>
      <c r="E54" s="24" t="n">
        <v>2.48333</v>
      </c>
      <c r="F54" s="9" t="n">
        <f aca="false">(E54/B54)/12</f>
        <v>0.0110193911963081</v>
      </c>
      <c r="G54" s="9" t="n">
        <f aca="false">C54/E54</f>
        <v>0.479195274087616</v>
      </c>
      <c r="H54" s="10" t="n">
        <v>0.761346343210098</v>
      </c>
      <c r="I54" s="23" t="n">
        <v>0.0116</v>
      </c>
      <c r="J54" s="8" t="n">
        <f aca="false">I54/12</f>
        <v>0.000966666666666667</v>
      </c>
      <c r="K54" s="23" t="n">
        <v>0.0261</v>
      </c>
      <c r="L54" s="23" t="n">
        <v>0.0325</v>
      </c>
      <c r="M54" s="8" t="n">
        <f aca="false">(L54-K54)/12</f>
        <v>0.000533333333333334</v>
      </c>
      <c r="N54" s="23" t="n">
        <v>0.0213</v>
      </c>
      <c r="O54" s="8" t="n">
        <f aca="false">(N54-I54)/12</f>
        <v>0.000808333333333333</v>
      </c>
      <c r="P54" s="12" t="n">
        <v>0.0285586369604078</v>
      </c>
      <c r="Q54" s="25" t="n">
        <f aca="false">I54/12</f>
        <v>0.000966666666666667</v>
      </c>
      <c r="R54" s="13" t="n">
        <v>0.00507399577167034</v>
      </c>
      <c r="S54" s="26" t="n">
        <v>-0.0008</v>
      </c>
      <c r="T54" s="14" t="n">
        <f aca="false">S54/12</f>
        <v>-6.66666666666667E-005</v>
      </c>
      <c r="U54" s="27" t="n">
        <v>0.000641249396</v>
      </c>
      <c r="V54" s="10" t="n">
        <f aca="false">SQRT(U54)</f>
        <v>0.025322902598241</v>
      </c>
      <c r="W54" s="27" t="n">
        <v>0.0038032122</v>
      </c>
      <c r="X54" s="28"/>
      <c r="Y54" s="28"/>
    </row>
    <row r="55" customFormat="false" ht="15" hidden="false" customHeight="false" outlineLevel="0" collapsed="false">
      <c r="A55" s="7" t="n">
        <v>195006</v>
      </c>
      <c r="B55" s="22" t="n">
        <v>17.69</v>
      </c>
      <c r="C55" s="23" t="n">
        <v>1.2</v>
      </c>
      <c r="D55" s="8" t="n">
        <f aca="false">(C55/B55)/12</f>
        <v>0.00565291124929339</v>
      </c>
      <c r="E55" s="24" t="n">
        <v>2.54</v>
      </c>
      <c r="F55" s="9" t="n">
        <f aca="false">(E55/B55)/12</f>
        <v>0.0119653288110043</v>
      </c>
      <c r="G55" s="9" t="n">
        <f aca="false">C55/E55</f>
        <v>0.47244094488189</v>
      </c>
      <c r="H55" s="10" t="n">
        <v>0.813447467839893</v>
      </c>
      <c r="I55" s="23" t="n">
        <v>0.0115</v>
      </c>
      <c r="J55" s="8" t="n">
        <f aca="false">I55/12</f>
        <v>0.000958333333333333</v>
      </c>
      <c r="K55" s="23" t="n">
        <v>0.0262</v>
      </c>
      <c r="L55" s="23" t="n">
        <v>0.0328</v>
      </c>
      <c r="M55" s="8" t="n">
        <f aca="false">(L55-K55)/12</f>
        <v>0.00055</v>
      </c>
      <c r="N55" s="23" t="n">
        <v>0.0216</v>
      </c>
      <c r="O55" s="8" t="n">
        <f aca="false">(N55-I55)/12</f>
        <v>0.000841666666666667</v>
      </c>
      <c r="P55" s="12" t="n">
        <v>0.0303808423177409</v>
      </c>
      <c r="Q55" s="25" t="n">
        <f aca="false">I55/12</f>
        <v>0.000958333333333333</v>
      </c>
      <c r="R55" s="13" t="n">
        <v>0.00462768195204033</v>
      </c>
      <c r="S55" s="26" t="n">
        <v>0.0023</v>
      </c>
      <c r="T55" s="14" t="n">
        <f aca="false">S55/12</f>
        <v>0.000191666666666667</v>
      </c>
      <c r="U55" s="27" t="n">
        <v>0.005855716754</v>
      </c>
      <c r="V55" s="10" t="n">
        <f aca="false">SQRT(U55)</f>
        <v>0.0765226551682572</v>
      </c>
      <c r="W55" s="27" t="n">
        <v>0.0041153743</v>
      </c>
      <c r="X55" s="28"/>
      <c r="Y55" s="28"/>
    </row>
    <row r="56" customFormat="false" ht="15" hidden="false" customHeight="false" outlineLevel="0" collapsed="false">
      <c r="A56" s="7" t="n">
        <v>195007</v>
      </c>
      <c r="B56" s="22" t="n">
        <v>17.84</v>
      </c>
      <c r="C56" s="23" t="n">
        <v>1.24333</v>
      </c>
      <c r="D56" s="8" t="n">
        <f aca="false">(C56/B56)/12</f>
        <v>0.00580778213751869</v>
      </c>
      <c r="E56" s="24" t="n">
        <v>2.6</v>
      </c>
      <c r="F56" s="9" t="n">
        <f aca="false">(E56/B56)/12</f>
        <v>0.0121449925261584</v>
      </c>
      <c r="G56" s="9" t="n">
        <f aca="false">C56/E56</f>
        <v>0.478203846153846</v>
      </c>
      <c r="H56" s="10" t="n">
        <v>0.812320916905444</v>
      </c>
      <c r="I56" s="23" t="n">
        <v>0.0116</v>
      </c>
      <c r="J56" s="8" t="n">
        <f aca="false">I56/12</f>
        <v>0.000966666666666667</v>
      </c>
      <c r="K56" s="23" t="n">
        <v>0.0265</v>
      </c>
      <c r="L56" s="23" t="n">
        <v>0.0332</v>
      </c>
      <c r="M56" s="8" t="n">
        <f aca="false">(L56-K56)/12</f>
        <v>0.000558333333333333</v>
      </c>
      <c r="N56" s="23" t="n">
        <v>0.0214</v>
      </c>
      <c r="O56" s="8" t="n">
        <f aca="false">(N56-I56)/12</f>
        <v>0.000816666666666667</v>
      </c>
      <c r="P56" s="12" t="n">
        <v>0.0301000159821471</v>
      </c>
      <c r="Q56" s="25" t="n">
        <f aca="false">I56/12</f>
        <v>0.000966666666666667</v>
      </c>
      <c r="R56" s="13" t="n">
        <v>0.00795644891122294</v>
      </c>
      <c r="S56" s="26" t="n">
        <v>0.0069</v>
      </c>
      <c r="T56" s="14" t="n">
        <f aca="false">S56/12</f>
        <v>0.000575</v>
      </c>
      <c r="U56" s="27" t="n">
        <v>0.003110219917</v>
      </c>
      <c r="V56" s="10" t="n">
        <f aca="false">SQRT(U56)</f>
        <v>0.0557693456748418</v>
      </c>
      <c r="W56" s="27" t="n">
        <v>0.0043203314</v>
      </c>
      <c r="X56" s="28"/>
      <c r="Y56" s="28"/>
    </row>
    <row r="57" customFormat="false" ht="15" hidden="false" customHeight="false" outlineLevel="0" collapsed="false">
      <c r="A57" s="7" t="n">
        <v>195008</v>
      </c>
      <c r="B57" s="22" t="n">
        <v>18.42</v>
      </c>
      <c r="C57" s="23" t="n">
        <v>1.28667</v>
      </c>
      <c r="D57" s="8" t="n">
        <f aca="false">(C57/B57)/12</f>
        <v>0.00582098262757872</v>
      </c>
      <c r="E57" s="24" t="n">
        <v>2.66</v>
      </c>
      <c r="F57" s="9" t="n">
        <f aca="false">(E57/B57)/12</f>
        <v>0.0120340209916757</v>
      </c>
      <c r="G57" s="9" t="n">
        <f aca="false">C57/E57</f>
        <v>0.483710526315789</v>
      </c>
      <c r="H57" s="10" t="n">
        <v>0.784340849356757</v>
      </c>
      <c r="I57" s="23" t="n">
        <v>0.012</v>
      </c>
      <c r="J57" s="8" t="n">
        <f aca="false">I57/12</f>
        <v>0.001</v>
      </c>
      <c r="K57" s="23" t="n">
        <v>0.0261</v>
      </c>
      <c r="L57" s="23" t="n">
        <v>0.0323</v>
      </c>
      <c r="M57" s="8" t="n">
        <f aca="false">(L57-K57)/12</f>
        <v>0.000516666666666667</v>
      </c>
      <c r="N57" s="23" t="n">
        <v>0.0214</v>
      </c>
      <c r="O57" s="8" t="n">
        <f aca="false">(N57-I57)/12</f>
        <v>0.000783333333333333</v>
      </c>
      <c r="P57" s="12" t="n">
        <v>0.0295463877245628</v>
      </c>
      <c r="Q57" s="25" t="n">
        <f aca="false">I57/12</f>
        <v>0.001</v>
      </c>
      <c r="R57" s="13" t="n">
        <v>0.00540091400083087</v>
      </c>
      <c r="S57" s="26" t="n">
        <v>0.0038</v>
      </c>
      <c r="T57" s="14" t="n">
        <f aca="false">S57/12</f>
        <v>0.000316666666666667</v>
      </c>
      <c r="U57" s="27" t="n">
        <v>0.001075583575</v>
      </c>
      <c r="V57" s="10" t="n">
        <f aca="false">SQRT(U57)</f>
        <v>0.032796090849368</v>
      </c>
      <c r="W57" s="27" t="n">
        <v>0.0044526781</v>
      </c>
      <c r="X57" s="28"/>
      <c r="Y57" s="28"/>
    </row>
    <row r="58" customFormat="false" ht="15" hidden="false" customHeight="false" outlineLevel="0" collapsed="false">
      <c r="A58" s="7" t="n">
        <v>195009</v>
      </c>
      <c r="B58" s="22" t="n">
        <v>19.45</v>
      </c>
      <c r="C58" s="23" t="n">
        <v>1.33</v>
      </c>
      <c r="D58" s="8" t="n">
        <f aca="false">(C58/B58)/12</f>
        <v>0.00569837189374465</v>
      </c>
      <c r="E58" s="24" t="n">
        <v>2.72</v>
      </c>
      <c r="F58" s="9" t="n">
        <f aca="false">(E58/B58)/12</f>
        <v>0.0116538131962297</v>
      </c>
      <c r="G58" s="9" t="n">
        <f aca="false">C58/E58</f>
        <v>0.488970588235294</v>
      </c>
      <c r="H58" s="10" t="n">
        <v>0.751457854744654</v>
      </c>
      <c r="I58" s="23" t="n">
        <v>0.013</v>
      </c>
      <c r="J58" s="8" t="n">
        <f aca="false">I58/12</f>
        <v>0.00108333333333333</v>
      </c>
      <c r="K58" s="23" t="n">
        <v>0.0264</v>
      </c>
      <c r="L58" s="23" t="n">
        <v>0.0321</v>
      </c>
      <c r="M58" s="8" t="n">
        <f aca="false">(L58-K58)/12</f>
        <v>0.000475</v>
      </c>
      <c r="N58" s="23" t="n">
        <v>0.022</v>
      </c>
      <c r="O58" s="8" t="n">
        <f aca="false">(N58-I58)/12</f>
        <v>0.00075</v>
      </c>
      <c r="P58" s="12" t="n">
        <v>0.0259125469745947</v>
      </c>
      <c r="Q58" s="25" t="n">
        <f aca="false">I58/12</f>
        <v>0.00108333333333333</v>
      </c>
      <c r="R58" s="13" t="n">
        <v>0.0057851239669422</v>
      </c>
      <c r="S58" s="26" t="n">
        <v>-0.0039</v>
      </c>
      <c r="T58" s="14" t="n">
        <f aca="false">S58/12</f>
        <v>-0.000325</v>
      </c>
      <c r="U58" s="27" t="n">
        <v>0.001318372969</v>
      </c>
      <c r="V58" s="10" t="n">
        <f aca="false">SQRT(U58)</f>
        <v>0.0363094060678497</v>
      </c>
      <c r="W58" s="27" t="n">
        <v>0.0040318334</v>
      </c>
      <c r="X58" s="28"/>
      <c r="Y58" s="28"/>
    </row>
    <row r="59" customFormat="false" ht="15" hidden="false" customHeight="false" outlineLevel="0" collapsed="false">
      <c r="A59" s="7" t="n">
        <v>195010</v>
      </c>
      <c r="B59" s="22" t="n">
        <v>19.53</v>
      </c>
      <c r="C59" s="23" t="n">
        <v>1.37667</v>
      </c>
      <c r="D59" s="8" t="n">
        <f aca="false">(C59/B59)/12</f>
        <v>0.00587416794674859</v>
      </c>
      <c r="E59" s="24" t="n">
        <v>2.76</v>
      </c>
      <c r="F59" s="9" t="n">
        <f aca="false">(E59/B59)/12</f>
        <v>0.0117767537122376</v>
      </c>
      <c r="G59" s="9" t="n">
        <f aca="false">C59/E59</f>
        <v>0.49879347826087</v>
      </c>
      <c r="H59" s="10" t="n">
        <v>0.755966401493267</v>
      </c>
      <c r="I59" s="23" t="n">
        <v>0.0131</v>
      </c>
      <c r="J59" s="8" t="n">
        <f aca="false">I59/12</f>
        <v>0.00109166666666667</v>
      </c>
      <c r="K59" s="23" t="n">
        <v>0.0267</v>
      </c>
      <c r="L59" s="23" t="n">
        <v>0.0322</v>
      </c>
      <c r="M59" s="8" t="n">
        <f aca="false">(L59-K59)/12</f>
        <v>0.000458333333333333</v>
      </c>
      <c r="N59" s="23" t="n">
        <v>0.0225</v>
      </c>
      <c r="O59" s="8" t="n">
        <f aca="false">(N59-I59)/12</f>
        <v>0.000783333333333333</v>
      </c>
      <c r="P59" s="12" t="n">
        <v>0.0273398128344044</v>
      </c>
      <c r="Q59" s="25" t="n">
        <f aca="false">I59/12</f>
        <v>0.00109166666666667</v>
      </c>
      <c r="R59" s="13" t="n">
        <v>0.00657354149548062</v>
      </c>
      <c r="S59" s="26" t="n">
        <v>-0.0008</v>
      </c>
      <c r="T59" s="14" t="n">
        <f aca="false">S59/12</f>
        <v>-6.66666666666667E-005</v>
      </c>
      <c r="U59" s="27" t="n">
        <v>0.001759406518</v>
      </c>
      <c r="V59" s="10" t="n">
        <f aca="false">SQRT(U59)</f>
        <v>0.0419452800443626</v>
      </c>
      <c r="W59" s="27" t="n">
        <v>0.003975191</v>
      </c>
      <c r="X59" s="28"/>
      <c r="Y59" s="28"/>
    </row>
    <row r="60" customFormat="false" ht="15" hidden="false" customHeight="false" outlineLevel="0" collapsed="false">
      <c r="A60" s="7" t="n">
        <v>195011</v>
      </c>
      <c r="B60" s="22" t="n">
        <v>19.51</v>
      </c>
      <c r="C60" s="23" t="n">
        <v>1.42333</v>
      </c>
      <c r="D60" s="8" t="n">
        <f aca="false">(C60/B60)/12</f>
        <v>0.00607948915086281</v>
      </c>
      <c r="E60" s="24" t="n">
        <v>2.8</v>
      </c>
      <c r="F60" s="9" t="n">
        <f aca="false">(E60/B60)/12</f>
        <v>0.011959678797198</v>
      </c>
      <c r="G60" s="9" t="n">
        <f aca="false">C60/E60</f>
        <v>0.508332142857143</v>
      </c>
      <c r="H60" s="10" t="n">
        <v>0.747363796133568</v>
      </c>
      <c r="I60" s="23" t="n">
        <v>0.0136</v>
      </c>
      <c r="J60" s="8" t="n">
        <f aca="false">I60/12</f>
        <v>0.00113333333333333</v>
      </c>
      <c r="K60" s="23" t="n">
        <v>0.0267</v>
      </c>
      <c r="L60" s="23" t="n">
        <v>0.0322</v>
      </c>
      <c r="M60" s="8" t="n">
        <f aca="false">(L60-K60)/12</f>
        <v>0.000458333333333333</v>
      </c>
      <c r="N60" s="23" t="n">
        <v>0.0224</v>
      </c>
      <c r="O60" s="8" t="n">
        <f aca="false">(N60-I60)/12</f>
        <v>0.000733333333333333</v>
      </c>
      <c r="P60" s="12" t="n">
        <v>0.0255379793689539</v>
      </c>
      <c r="Q60" s="25" t="n">
        <f aca="false">I60/12</f>
        <v>0.00113333333333333</v>
      </c>
      <c r="R60" s="13" t="n">
        <v>0.00408163265306127</v>
      </c>
      <c r="S60" s="26" t="n">
        <v>0.0054</v>
      </c>
      <c r="T60" s="14" t="n">
        <f aca="false">S60/12</f>
        <v>0.00045</v>
      </c>
      <c r="U60" s="27" t="n">
        <v>0.002457673046</v>
      </c>
      <c r="V60" s="10" t="n">
        <f aca="false">SQRT(U60)</f>
        <v>0.0495749235602033</v>
      </c>
      <c r="W60" s="27" t="n">
        <v>0.0048867653</v>
      </c>
      <c r="X60" s="28"/>
      <c r="Y60" s="28"/>
    </row>
    <row r="61" customFormat="false" ht="15" hidden="false" customHeight="false" outlineLevel="0" collapsed="false">
      <c r="A61" s="7" t="n">
        <v>195012</v>
      </c>
      <c r="B61" s="22" t="n">
        <v>20.41</v>
      </c>
      <c r="C61" s="23" t="n">
        <v>1.47</v>
      </c>
      <c r="D61" s="8" t="n">
        <f aca="false">(C61/B61)/12</f>
        <v>0.00600195982361588</v>
      </c>
      <c r="E61" s="24" t="n">
        <v>2.84</v>
      </c>
      <c r="F61" s="9" t="n">
        <f aca="false">(E61/B61)/12</f>
        <v>0.0115956230605912</v>
      </c>
      <c r="G61" s="9" t="n">
        <f aca="false">C61/E61</f>
        <v>0.517605633802817</v>
      </c>
      <c r="H61" s="10" t="n">
        <v>0.722538441933566</v>
      </c>
      <c r="I61" s="23" t="n">
        <v>0.0134</v>
      </c>
      <c r="J61" s="8" t="n">
        <f aca="false">I61/12</f>
        <v>0.00111666666666667</v>
      </c>
      <c r="K61" s="23" t="n">
        <v>0.0267</v>
      </c>
      <c r="L61" s="23" t="n">
        <v>0.032</v>
      </c>
      <c r="M61" s="8" t="n">
        <f aca="false">(L61-K61)/12</f>
        <v>0.000441666666666667</v>
      </c>
      <c r="N61" s="23" t="n">
        <v>0.0224</v>
      </c>
      <c r="O61" s="8" t="n">
        <f aca="false">(N61-I61)/12</f>
        <v>0.00075</v>
      </c>
      <c r="P61" s="12" t="n">
        <v>0.0313662585795888</v>
      </c>
      <c r="Q61" s="25" t="n">
        <f aca="false">I61/12</f>
        <v>0.00111666666666667</v>
      </c>
      <c r="R61" s="13" t="n">
        <v>0.0154471544715447</v>
      </c>
      <c r="S61" s="26" t="n">
        <v>0.0023</v>
      </c>
      <c r="T61" s="14" t="n">
        <f aca="false">S61/12</f>
        <v>0.000191666666666667</v>
      </c>
      <c r="U61" s="27" t="n">
        <v>0.002489540943</v>
      </c>
      <c r="V61" s="10" t="n">
        <f aca="false">SQRT(U61)</f>
        <v>0.0498952998086994</v>
      </c>
      <c r="W61" s="27" t="n">
        <v>0.0056625153</v>
      </c>
      <c r="X61" s="28"/>
      <c r="Y61" s="28"/>
    </row>
    <row r="62" customFormat="false" ht="15" hidden="false" customHeight="false" outlineLevel="0" collapsed="false">
      <c r="A62" s="7" t="n">
        <v>195101</v>
      </c>
      <c r="B62" s="22" t="n">
        <v>21.66</v>
      </c>
      <c r="C62" s="23" t="n">
        <v>1.48667</v>
      </c>
      <c r="D62" s="8" t="n">
        <f aca="false">(C62/B62)/12</f>
        <v>0.00571972145275469</v>
      </c>
      <c r="E62" s="24" t="n">
        <v>2.83667</v>
      </c>
      <c r="F62" s="9" t="n">
        <f aca="false">(E62/B62)/12</f>
        <v>0.0109136272699292</v>
      </c>
      <c r="G62" s="9" t="n">
        <f aca="false">C62/E62</f>
        <v>0.524089865934353</v>
      </c>
      <c r="H62" s="10" t="n">
        <v>0.683599244464092</v>
      </c>
      <c r="I62" s="23" t="n">
        <v>0.0134</v>
      </c>
      <c r="J62" s="8" t="n">
        <f aca="false">I62/12</f>
        <v>0.00111666666666667</v>
      </c>
      <c r="K62" s="23" t="n">
        <v>0.0266</v>
      </c>
      <c r="L62" s="23" t="n">
        <v>0.0317</v>
      </c>
      <c r="M62" s="8" t="n">
        <f aca="false">(L62-K62)/12</f>
        <v>0.000425</v>
      </c>
      <c r="N62" s="23" t="n">
        <v>0.0221</v>
      </c>
      <c r="O62" s="8" t="n">
        <f aca="false">(N62-I62)/12</f>
        <v>0.000725</v>
      </c>
      <c r="P62" s="12" t="n">
        <v>0.0300476785892507</v>
      </c>
      <c r="Q62" s="25" t="n">
        <f aca="false">I62/12</f>
        <v>0.00111666666666667</v>
      </c>
      <c r="R62" s="13" t="n">
        <v>0.0160128102481985</v>
      </c>
      <c r="S62" s="26" t="n">
        <v>0.0019</v>
      </c>
      <c r="T62" s="14" t="n">
        <f aca="false">S62/12</f>
        <v>0.000158333333333333</v>
      </c>
      <c r="U62" s="27" t="n">
        <v>0.001704679759</v>
      </c>
      <c r="V62" s="10" t="n">
        <f aca="false">SQRT(U62)</f>
        <v>0.0412877676679183</v>
      </c>
      <c r="W62" s="27" t="n">
        <v>0.0056360733</v>
      </c>
      <c r="X62" s="28"/>
      <c r="Y62" s="28"/>
    </row>
    <row r="63" customFormat="false" ht="15" hidden="false" customHeight="false" outlineLevel="0" collapsed="false">
      <c r="A63" s="7" t="n">
        <v>195102</v>
      </c>
      <c r="B63" s="22" t="n">
        <v>21.8</v>
      </c>
      <c r="C63" s="23" t="n">
        <v>1.50333</v>
      </c>
      <c r="D63" s="8" t="n">
        <f aca="false">(C63/B63)/12</f>
        <v>0.00574667431192661</v>
      </c>
      <c r="E63" s="24" t="n">
        <v>2.83333</v>
      </c>
      <c r="F63" s="9" t="n">
        <f aca="false">(E63/B63)/12</f>
        <v>0.0108307721712538</v>
      </c>
      <c r="G63" s="9" t="n">
        <f aca="false">C63/E63</f>
        <v>0.530587683044333</v>
      </c>
      <c r="H63" s="10" t="n">
        <v>0.674866097996429</v>
      </c>
      <c r="I63" s="23" t="n">
        <v>0.0136</v>
      </c>
      <c r="J63" s="8" t="n">
        <f aca="false">I63/12</f>
        <v>0.00113333333333333</v>
      </c>
      <c r="K63" s="23" t="n">
        <v>0.0266</v>
      </c>
      <c r="L63" s="23" t="n">
        <v>0.0316</v>
      </c>
      <c r="M63" s="8" t="n">
        <f aca="false">(L63-K63)/12</f>
        <v>0.000416666666666667</v>
      </c>
      <c r="N63" s="23" t="n">
        <v>0.0228</v>
      </c>
      <c r="O63" s="8" t="n">
        <f aca="false">(N63-I63)/12</f>
        <v>0.000766666666666667</v>
      </c>
      <c r="P63" s="12" t="n">
        <v>0.0311226185660997</v>
      </c>
      <c r="Q63" s="25" t="n">
        <f aca="false">I63/12</f>
        <v>0.00113333333333333</v>
      </c>
      <c r="R63" s="13" t="n">
        <v>0.0177304964539007</v>
      </c>
      <c r="S63" s="26" t="n">
        <v>-0.0044</v>
      </c>
      <c r="T63" s="14" t="n">
        <f aca="false">S63/12</f>
        <v>-0.000366666666666667</v>
      </c>
      <c r="U63" s="27" t="n">
        <v>0.000650643963</v>
      </c>
      <c r="V63" s="10" t="n">
        <f aca="false">SQRT(U63)</f>
        <v>0.0255077235950212</v>
      </c>
      <c r="W63" s="27" t="n">
        <v>0.0055102499</v>
      </c>
      <c r="X63" s="28"/>
      <c r="Y63" s="28"/>
    </row>
    <row r="64" customFormat="false" ht="15" hidden="false" customHeight="false" outlineLevel="0" collapsed="false">
      <c r="A64" s="7" t="n">
        <v>195103</v>
      </c>
      <c r="B64" s="22" t="n">
        <v>21.4</v>
      </c>
      <c r="C64" s="23" t="n">
        <v>1.52</v>
      </c>
      <c r="D64" s="8" t="n">
        <f aca="false">(C64/B64)/12</f>
        <v>0.0059190031152648</v>
      </c>
      <c r="E64" s="24" t="n">
        <v>2.83</v>
      </c>
      <c r="F64" s="9" t="n">
        <f aca="false">(E64/B64)/12</f>
        <v>0.0110202492211838</v>
      </c>
      <c r="G64" s="9" t="n">
        <f aca="false">C64/E64</f>
        <v>0.537102473498233</v>
      </c>
      <c r="H64" s="10" t="n">
        <v>0.781394600249467</v>
      </c>
      <c r="I64" s="23" t="n">
        <v>0.014</v>
      </c>
      <c r="J64" s="8" t="n">
        <f aca="false">I64/12</f>
        <v>0.00116666666666667</v>
      </c>
      <c r="K64" s="23" t="n">
        <v>0.0278</v>
      </c>
      <c r="L64" s="23" t="n">
        <v>0.0323</v>
      </c>
      <c r="M64" s="8" t="n">
        <f aca="false">(L64-K64)/12</f>
        <v>0.000375</v>
      </c>
      <c r="N64" s="23" t="n">
        <v>0.0241</v>
      </c>
      <c r="O64" s="8" t="n">
        <f aca="false">(N64-I64)/12</f>
        <v>0.000841666666666667</v>
      </c>
      <c r="P64" s="12" t="n">
        <v>0.0326889260426133</v>
      </c>
      <c r="Q64" s="25" t="n">
        <f aca="false">I64/12</f>
        <v>0.00116666666666667</v>
      </c>
      <c r="R64" s="13" t="n">
        <v>0.00193573364305077</v>
      </c>
      <c r="S64" s="26" t="n">
        <v>-0.0237</v>
      </c>
      <c r="T64" s="14" t="n">
        <f aca="false">S64/12</f>
        <v>-0.001975</v>
      </c>
      <c r="U64" s="27" t="n">
        <v>0.001227664949</v>
      </c>
      <c r="V64" s="10" t="n">
        <f aca="false">SQRT(U64)</f>
        <v>0.0350380500170886</v>
      </c>
      <c r="W64" s="27" t="n">
        <v>0.0057490293</v>
      </c>
      <c r="X64" s="28"/>
      <c r="Y64" s="28"/>
    </row>
    <row r="65" customFormat="false" ht="15" hidden="false" customHeight="false" outlineLevel="0" collapsed="false">
      <c r="A65" s="7" t="n">
        <v>195104</v>
      </c>
      <c r="B65" s="22" t="n">
        <v>22.43</v>
      </c>
      <c r="C65" s="23" t="n">
        <v>1.53333</v>
      </c>
      <c r="D65" s="8" t="n">
        <f aca="false">(C65/B65)/12</f>
        <v>0.00569672313865359</v>
      </c>
      <c r="E65" s="24" t="n">
        <v>2.79333</v>
      </c>
      <c r="F65" s="9" t="n">
        <f aca="false">(E65/B65)/12</f>
        <v>0.0103779536335265</v>
      </c>
      <c r="G65" s="9" t="n">
        <f aca="false">C65/E65</f>
        <v>0.548925476044721</v>
      </c>
      <c r="H65" s="10" t="n">
        <v>0.74943078763555</v>
      </c>
      <c r="I65" s="23" t="n">
        <v>0.0147</v>
      </c>
      <c r="J65" s="8" t="n">
        <f aca="false">I65/12</f>
        <v>0.001225</v>
      </c>
      <c r="K65" s="23" t="n">
        <v>0.0287</v>
      </c>
      <c r="L65" s="23" t="n">
        <v>0.0335</v>
      </c>
      <c r="M65" s="8" t="n">
        <f aca="false">(L65-K65)/12</f>
        <v>0.0004</v>
      </c>
      <c r="N65" s="23" t="n">
        <v>0.0248</v>
      </c>
      <c r="O65" s="8" t="n">
        <f aca="false">(N65-I65)/12</f>
        <v>0.000841666666666667</v>
      </c>
      <c r="P65" s="12" t="n">
        <v>0.0320926976509812</v>
      </c>
      <c r="Q65" s="25" t="n">
        <f aca="false">I65/12</f>
        <v>0.001225</v>
      </c>
      <c r="R65" s="13" t="n">
        <v>0.00154559505409591</v>
      </c>
      <c r="S65" s="26" t="n">
        <v>-0.0009</v>
      </c>
      <c r="T65" s="14" t="n">
        <f aca="false">S65/12</f>
        <v>-7.5E-005</v>
      </c>
      <c r="U65" s="27" t="n">
        <v>0.000848198137</v>
      </c>
      <c r="V65" s="10" t="n">
        <f aca="false">SQRT(U65)</f>
        <v>0.02912384138468</v>
      </c>
      <c r="W65" s="27" t="n">
        <v>0.0044062337</v>
      </c>
      <c r="X65" s="28"/>
      <c r="Y65" s="28"/>
    </row>
    <row r="66" customFormat="false" ht="15" hidden="false" customHeight="false" outlineLevel="0" collapsed="false">
      <c r="A66" s="7" t="n">
        <v>195105</v>
      </c>
      <c r="B66" s="22" t="n">
        <v>21.52</v>
      </c>
      <c r="C66" s="23" t="n">
        <v>1.54667</v>
      </c>
      <c r="D66" s="8" t="n">
        <f aca="false">(C66/B66)/12</f>
        <v>0.00598927354399009</v>
      </c>
      <c r="E66" s="24" t="n">
        <v>2.75667</v>
      </c>
      <c r="F66" s="9" t="n">
        <f aca="false">(E66/B66)/12</f>
        <v>0.0106748373605948</v>
      </c>
      <c r="G66" s="9" t="n">
        <f aca="false">C66/E66</f>
        <v>0.561064617817874</v>
      </c>
      <c r="H66" s="10" t="n">
        <v>0.777889044662528</v>
      </c>
      <c r="I66" s="23" t="n">
        <v>0.0155</v>
      </c>
      <c r="J66" s="8" t="n">
        <f aca="false">I66/12</f>
        <v>0.00129166666666667</v>
      </c>
      <c r="K66" s="23" t="n">
        <v>0.0289</v>
      </c>
      <c r="L66" s="23" t="n">
        <v>0.034</v>
      </c>
      <c r="M66" s="8" t="n">
        <f aca="false">(L66-K66)/12</f>
        <v>0.000425</v>
      </c>
      <c r="N66" s="23" t="n">
        <v>0.0254</v>
      </c>
      <c r="O66" s="8" t="n">
        <f aca="false">(N66-I66)/12</f>
        <v>0.000825</v>
      </c>
      <c r="P66" s="12" t="n">
        <v>0.0306772136374242</v>
      </c>
      <c r="Q66" s="25" t="n">
        <f aca="false">I66/12</f>
        <v>0.00129166666666667</v>
      </c>
      <c r="R66" s="13" t="n">
        <v>0.00270061728395055</v>
      </c>
      <c r="S66" s="26" t="n">
        <v>-0.0015</v>
      </c>
      <c r="T66" s="14" t="n">
        <f aca="false">S66/12</f>
        <v>-0.000125</v>
      </c>
      <c r="U66" s="27" t="n">
        <v>0.001407420007</v>
      </c>
      <c r="V66" s="10" t="n">
        <f aca="false">SQRT(U66)</f>
        <v>0.0375155968498437</v>
      </c>
      <c r="W66" s="27" t="n">
        <v>0.0039686672</v>
      </c>
      <c r="X66" s="28"/>
      <c r="Y66" s="28"/>
    </row>
    <row r="67" customFormat="false" ht="15" hidden="false" customHeight="false" outlineLevel="0" collapsed="false">
      <c r="A67" s="7" t="n">
        <v>195106</v>
      </c>
      <c r="B67" s="22" t="n">
        <v>20.96</v>
      </c>
      <c r="C67" s="23" t="n">
        <v>1.56</v>
      </c>
      <c r="D67" s="8" t="n">
        <f aca="false">(C67/B67)/12</f>
        <v>0.00620229007633588</v>
      </c>
      <c r="E67" s="24" t="n">
        <v>2.72</v>
      </c>
      <c r="F67" s="9" t="n">
        <f aca="false">(E67/B67)/12</f>
        <v>0.0108142493638677</v>
      </c>
      <c r="G67" s="9" t="n">
        <f aca="false">C67/E67</f>
        <v>0.573529411764706</v>
      </c>
      <c r="H67" s="10" t="n">
        <v>0.800362677217277</v>
      </c>
      <c r="I67" s="23" t="n">
        <v>0.0145</v>
      </c>
      <c r="J67" s="8" t="n">
        <f aca="false">I67/12</f>
        <v>0.00120833333333333</v>
      </c>
      <c r="K67" s="23" t="n">
        <v>0.0294</v>
      </c>
      <c r="L67" s="23" t="n">
        <v>0.0349</v>
      </c>
      <c r="M67" s="8" t="n">
        <f aca="false">(L67-K67)/12</f>
        <v>0.000458333333333333</v>
      </c>
      <c r="N67" s="23" t="n">
        <v>0.0259</v>
      </c>
      <c r="O67" s="8" t="n">
        <f aca="false">(N67-I67)/12</f>
        <v>0.00095</v>
      </c>
      <c r="P67" s="12" t="n">
        <v>0.036339915661747</v>
      </c>
      <c r="Q67" s="25" t="n">
        <f aca="false">I67/12</f>
        <v>0.00120833333333333</v>
      </c>
      <c r="R67" s="13" t="n">
        <v>-0.00230858022316272</v>
      </c>
      <c r="S67" s="26" t="n">
        <v>-0.0093</v>
      </c>
      <c r="T67" s="14" t="n">
        <f aca="false">S67/12</f>
        <v>-0.000775</v>
      </c>
      <c r="U67" s="27" t="n">
        <v>0.001136773276</v>
      </c>
      <c r="V67" s="10" t="n">
        <f aca="false">SQRT(U67)</f>
        <v>0.0337160685133958</v>
      </c>
      <c r="W67" s="27" t="n">
        <v>0.0040645158</v>
      </c>
      <c r="X67" s="28"/>
      <c r="Y67" s="28"/>
    </row>
    <row r="68" customFormat="false" ht="15" hidden="false" customHeight="false" outlineLevel="0" collapsed="false">
      <c r="A68" s="7" t="n">
        <v>195107</v>
      </c>
      <c r="B68" s="22" t="n">
        <v>22.4</v>
      </c>
      <c r="C68" s="23" t="n">
        <v>1.54667</v>
      </c>
      <c r="D68" s="8" t="n">
        <f aca="false">(C68/B68)/12</f>
        <v>0.00575398065476191</v>
      </c>
      <c r="E68" s="24" t="n">
        <v>2.65</v>
      </c>
      <c r="F68" s="9" t="n">
        <f aca="false">(E68/B68)/12</f>
        <v>0.00985863095238095</v>
      </c>
      <c r="G68" s="9" t="n">
        <f aca="false">C68/E68</f>
        <v>0.583649056603774</v>
      </c>
      <c r="H68" s="10" t="n">
        <v>0.753121849065384</v>
      </c>
      <c r="I68" s="23" t="n">
        <v>0.0156</v>
      </c>
      <c r="J68" s="8" t="n">
        <f aca="false">I68/12</f>
        <v>0.0013</v>
      </c>
      <c r="K68" s="23" t="n">
        <v>0.0294</v>
      </c>
      <c r="L68" s="23" t="n">
        <v>0.0353</v>
      </c>
      <c r="M68" s="8" t="n">
        <f aca="false">(L68-K68)/12</f>
        <v>0.000491666666666667</v>
      </c>
      <c r="N68" s="23" t="n">
        <v>0.0252</v>
      </c>
      <c r="O68" s="8" t="n">
        <f aca="false">(N68-I68)/12</f>
        <v>0.0008</v>
      </c>
      <c r="P68" s="12" t="n">
        <v>0.0325971029816241</v>
      </c>
      <c r="Q68" s="25" t="n">
        <f aca="false">I68/12</f>
        <v>0.0013</v>
      </c>
      <c r="R68" s="13" t="n">
        <v>-0.000771307365985297</v>
      </c>
      <c r="S68" s="26" t="n">
        <v>0.0205</v>
      </c>
      <c r="T68" s="14" t="n">
        <f aca="false">S68/12</f>
        <v>0.00170833333333333</v>
      </c>
      <c r="U68" s="27" t="n">
        <v>0.001408207863</v>
      </c>
      <c r="V68" s="10" t="n">
        <f aca="false">SQRT(U68)</f>
        <v>0.0375260957601507</v>
      </c>
      <c r="W68" s="27" t="n">
        <v>0.0037154163</v>
      </c>
      <c r="X68" s="28"/>
      <c r="Y68" s="28"/>
    </row>
    <row r="69" customFormat="false" ht="15" hidden="false" customHeight="false" outlineLevel="0" collapsed="false">
      <c r="A69" s="7" t="n">
        <v>195108</v>
      </c>
      <c r="B69" s="22" t="n">
        <v>23.28</v>
      </c>
      <c r="C69" s="23" t="n">
        <v>1.53333</v>
      </c>
      <c r="D69" s="8" t="n">
        <f aca="false">(C69/B69)/12</f>
        <v>0.00548872422680412</v>
      </c>
      <c r="E69" s="24" t="n">
        <v>2.58</v>
      </c>
      <c r="F69" s="9" t="n">
        <f aca="false">(E69/B69)/12</f>
        <v>0.00923539518900344</v>
      </c>
      <c r="G69" s="9" t="n">
        <f aca="false">C69/E69</f>
        <v>0.594313953488372</v>
      </c>
      <c r="H69" s="10" t="n">
        <v>0.718593894542091</v>
      </c>
      <c r="I69" s="23" t="n">
        <v>0.0162</v>
      </c>
      <c r="J69" s="8" t="n">
        <f aca="false">I69/12</f>
        <v>0.00135</v>
      </c>
      <c r="K69" s="23" t="n">
        <v>0.0288</v>
      </c>
      <c r="L69" s="23" t="n">
        <v>0.035</v>
      </c>
      <c r="M69" s="8" t="n">
        <f aca="false">(L69-K69)/12</f>
        <v>0.000516666666666667</v>
      </c>
      <c r="N69" s="23" t="n">
        <v>0.0246</v>
      </c>
      <c r="O69" s="8" t="n">
        <f aca="false">(N69-I69)/12</f>
        <v>0.0007</v>
      </c>
      <c r="P69" s="12" t="n">
        <v>0.0303077144599094</v>
      </c>
      <c r="Q69" s="25" t="n">
        <f aca="false">I69/12</f>
        <v>0.00135</v>
      </c>
      <c r="R69" s="13" t="n">
        <v>-0.0019297568506369</v>
      </c>
      <c r="S69" s="26" t="n">
        <v>0.0114</v>
      </c>
      <c r="T69" s="14" t="n">
        <f aca="false">S69/12</f>
        <v>0.00095</v>
      </c>
      <c r="U69" s="27" t="n">
        <v>0.000581779426</v>
      </c>
      <c r="V69" s="10" t="n">
        <f aca="false">SQRT(U69)</f>
        <v>0.0241201041871713</v>
      </c>
      <c r="W69" s="27" t="n">
        <v>0.0039216119</v>
      </c>
      <c r="X69" s="28"/>
      <c r="Y69" s="28"/>
    </row>
    <row r="70" customFormat="false" ht="15" hidden="false" customHeight="false" outlineLevel="0" collapsed="false">
      <c r="A70" s="7" t="n">
        <v>195109</v>
      </c>
      <c r="B70" s="22" t="n">
        <v>23.26</v>
      </c>
      <c r="C70" s="23" t="n">
        <v>1.52</v>
      </c>
      <c r="D70" s="8" t="n">
        <f aca="false">(C70/B70)/12</f>
        <v>0.00544568644310691</v>
      </c>
      <c r="E70" s="24" t="n">
        <v>2.51</v>
      </c>
      <c r="F70" s="9" t="n">
        <f aca="false">(E70/B70)/12</f>
        <v>0.00899254800802522</v>
      </c>
      <c r="G70" s="9" t="n">
        <f aca="false">C70/E70</f>
        <v>0.605577689243028</v>
      </c>
      <c r="H70" s="10" t="n">
        <v>0.716182327776958</v>
      </c>
      <c r="I70" s="23" t="n">
        <v>0.0163</v>
      </c>
      <c r="J70" s="8" t="n">
        <f aca="false">I70/12</f>
        <v>0.00135833333333333</v>
      </c>
      <c r="K70" s="23" t="n">
        <v>0.0284</v>
      </c>
      <c r="L70" s="23" t="n">
        <v>0.0346</v>
      </c>
      <c r="M70" s="8" t="n">
        <f aca="false">(L70-K70)/12</f>
        <v>0.000516666666666667</v>
      </c>
      <c r="N70" s="23" t="n">
        <v>0.0253</v>
      </c>
      <c r="O70" s="8" t="n">
        <f aca="false">(N70-I70)/12</f>
        <v>0.00075</v>
      </c>
      <c r="P70" s="12" t="n">
        <v>0.0287850495075387</v>
      </c>
      <c r="Q70" s="25" t="n">
        <f aca="false">I70/12</f>
        <v>0.00135833333333333</v>
      </c>
      <c r="R70" s="13" t="n">
        <v>0.00657385924207277</v>
      </c>
      <c r="S70" s="26" t="n">
        <v>-0.0057</v>
      </c>
      <c r="T70" s="14" t="n">
        <f aca="false">S70/12</f>
        <v>-0.000475</v>
      </c>
      <c r="U70" s="27" t="n">
        <v>0.000254769042</v>
      </c>
      <c r="V70" s="10" t="n">
        <f aca="false">SQRT(U70)</f>
        <v>0.015961486208997</v>
      </c>
      <c r="W70" s="27" t="n">
        <v>0.0039337103</v>
      </c>
      <c r="X70" s="28"/>
      <c r="Y70" s="28"/>
    </row>
    <row r="71" customFormat="false" ht="15" hidden="false" customHeight="false" outlineLevel="0" collapsed="false">
      <c r="A71" s="7" t="n">
        <v>195110</v>
      </c>
      <c r="B71" s="22" t="n">
        <v>22.94</v>
      </c>
      <c r="C71" s="23" t="n">
        <v>1.48333</v>
      </c>
      <c r="D71" s="8" t="n">
        <f aca="false">(C71/B71)/12</f>
        <v>0.00538844086021505</v>
      </c>
      <c r="E71" s="24" t="n">
        <v>2.48667</v>
      </c>
      <c r="F71" s="9" t="n">
        <f aca="false">(E71/B71)/12</f>
        <v>0.00903323888404534</v>
      </c>
      <c r="G71" s="9" t="n">
        <f aca="false">C71/E71</f>
        <v>0.596512605210985</v>
      </c>
      <c r="H71" s="10" t="n">
        <v>0.740232513817419</v>
      </c>
      <c r="I71" s="23" t="n">
        <v>0.0154</v>
      </c>
      <c r="J71" s="8" t="n">
        <f aca="false">I71/12</f>
        <v>0.00128333333333333</v>
      </c>
      <c r="K71" s="23" t="n">
        <v>0.0289</v>
      </c>
      <c r="L71" s="23" t="n">
        <v>0.035</v>
      </c>
      <c r="M71" s="8" t="n">
        <f aca="false">(L71-K71)/12</f>
        <v>0.000508333333333333</v>
      </c>
      <c r="N71" s="23" t="n">
        <v>0.0254</v>
      </c>
      <c r="O71" s="8" t="n">
        <f aca="false">(N71-I71)/12</f>
        <v>0.000833333333333333</v>
      </c>
      <c r="P71" s="12" t="n">
        <v>0.029124387792048</v>
      </c>
      <c r="Q71" s="25" t="n">
        <f aca="false">I71/12</f>
        <v>0.00128333333333333</v>
      </c>
      <c r="R71" s="13" t="n">
        <v>0.00499423741836336</v>
      </c>
      <c r="S71" s="26" t="n">
        <v>-0.0145</v>
      </c>
      <c r="T71" s="14" t="n">
        <f aca="false">S71/12</f>
        <v>-0.00120833333333333</v>
      </c>
      <c r="U71" s="27" t="n">
        <v>0.001511076255</v>
      </c>
      <c r="V71" s="10" t="n">
        <f aca="false">SQRT(U71)</f>
        <v>0.0388725642966862</v>
      </c>
      <c r="W71" s="27" t="n">
        <v>0.0038418979</v>
      </c>
      <c r="X71" s="28"/>
      <c r="Y71" s="28"/>
    </row>
    <row r="72" customFormat="false" ht="15" hidden="false" customHeight="false" outlineLevel="0" collapsed="false">
      <c r="A72" s="7" t="n">
        <v>195111</v>
      </c>
      <c r="B72" s="22" t="n">
        <v>22.88</v>
      </c>
      <c r="C72" s="23" t="n">
        <v>1.44667</v>
      </c>
      <c r="D72" s="8" t="n">
        <f aca="false">(C72/B72)/12</f>
        <v>0.00526904865967366</v>
      </c>
      <c r="E72" s="24" t="n">
        <v>2.46333</v>
      </c>
      <c r="F72" s="9" t="n">
        <f aca="false">(E72/B72)/12</f>
        <v>0.00897191870629371</v>
      </c>
      <c r="G72" s="9" t="n">
        <f aca="false">C72/E72</f>
        <v>0.587282256132958</v>
      </c>
      <c r="H72" s="10" t="n">
        <v>0.743292379530754</v>
      </c>
      <c r="I72" s="23" t="n">
        <v>0.0156</v>
      </c>
      <c r="J72" s="8" t="n">
        <f aca="false">I72/12</f>
        <v>0.0013</v>
      </c>
      <c r="K72" s="23" t="n">
        <v>0.0296</v>
      </c>
      <c r="L72" s="23" t="n">
        <v>0.0356</v>
      </c>
      <c r="M72" s="8" t="n">
        <f aca="false">(L72-K72)/12</f>
        <v>0.0005</v>
      </c>
      <c r="N72" s="23" t="n">
        <v>0.0264</v>
      </c>
      <c r="O72" s="8" t="n">
        <f aca="false">(N72-I72)/12</f>
        <v>0.0009</v>
      </c>
      <c r="P72" s="12" t="n">
        <v>0.0316035030655189</v>
      </c>
      <c r="Q72" s="25" t="n">
        <f aca="false">I72/12</f>
        <v>0.0013</v>
      </c>
      <c r="R72" s="13" t="n">
        <v>0.00611620795107037</v>
      </c>
      <c r="S72" s="26" t="n">
        <v>-0.0061</v>
      </c>
      <c r="T72" s="14" t="n">
        <f aca="false">S72/12</f>
        <v>-0.000508333333333333</v>
      </c>
      <c r="U72" s="27" t="n">
        <v>0.001023981652</v>
      </c>
      <c r="V72" s="10" t="n">
        <f aca="false">SQRT(U72)</f>
        <v>0.0319997133112158</v>
      </c>
      <c r="W72" s="27" t="n">
        <v>0.004017421</v>
      </c>
      <c r="X72" s="28"/>
      <c r="Y72" s="28"/>
    </row>
    <row r="73" customFormat="false" ht="15" hidden="false" customHeight="false" outlineLevel="0" collapsed="false">
      <c r="A73" s="7" t="n">
        <v>195112</v>
      </c>
      <c r="B73" s="22" t="n">
        <v>23.77</v>
      </c>
      <c r="C73" s="23" t="n">
        <v>1.41</v>
      </c>
      <c r="D73" s="8" t="n">
        <f aca="false">(C73/B73)/12</f>
        <v>0.00494320572149769</v>
      </c>
      <c r="E73" s="24" t="n">
        <v>2.44</v>
      </c>
      <c r="F73" s="9" t="n">
        <f aca="false">(E73/B73)/12</f>
        <v>0.00855419997195344</v>
      </c>
      <c r="G73" s="9" t="n">
        <f aca="false">C73/E73</f>
        <v>0.577868852459016</v>
      </c>
      <c r="H73" s="10" t="n">
        <v>0.721316346618133</v>
      </c>
      <c r="I73" s="23" t="n">
        <v>0.0173</v>
      </c>
      <c r="J73" s="8" t="n">
        <f aca="false">I73/12</f>
        <v>0.00144166666666667</v>
      </c>
      <c r="K73" s="23" t="n">
        <v>0.0301</v>
      </c>
      <c r="L73" s="23" t="n">
        <v>0.0361</v>
      </c>
      <c r="M73" s="8" t="n">
        <f aca="false">(L73-K73)/12</f>
        <v>0.0005</v>
      </c>
      <c r="N73" s="23" t="n">
        <v>0.0269</v>
      </c>
      <c r="O73" s="8" t="n">
        <f aca="false">(N73-I73)/12</f>
        <v>0.0008</v>
      </c>
      <c r="P73" s="12" t="n">
        <v>0.0361189819722728</v>
      </c>
      <c r="Q73" s="25" t="n">
        <f aca="false">I73/12</f>
        <v>0.00144166666666667</v>
      </c>
      <c r="R73" s="13" t="n">
        <v>0.0056990881458967</v>
      </c>
      <c r="S73" s="26" t="n">
        <v>0.0058</v>
      </c>
      <c r="T73" s="14" t="n">
        <f aca="false">S73/12</f>
        <v>0.000483333333333333</v>
      </c>
      <c r="U73" s="27" t="n">
        <v>0.000427036368</v>
      </c>
      <c r="V73" s="10" t="n">
        <f aca="false">SQRT(U73)</f>
        <v>0.0206648582864727</v>
      </c>
      <c r="W73" s="27" t="n">
        <v>0.0041468933</v>
      </c>
      <c r="X73" s="28"/>
      <c r="Y73" s="28"/>
    </row>
    <row r="74" customFormat="false" ht="15" hidden="false" customHeight="false" outlineLevel="0" collapsed="false">
      <c r="A74" s="7" t="n">
        <v>195201</v>
      </c>
      <c r="B74" s="22" t="n">
        <v>24.14</v>
      </c>
      <c r="C74" s="23" t="n">
        <v>1.41333</v>
      </c>
      <c r="D74" s="8" t="n">
        <f aca="false">(C74/B74)/12</f>
        <v>0.00487893537696769</v>
      </c>
      <c r="E74" s="24" t="n">
        <v>2.42667</v>
      </c>
      <c r="F74" s="9" t="n">
        <f aca="false">(E74/B74)/12</f>
        <v>0.00837707125103563</v>
      </c>
      <c r="G74" s="9" t="n">
        <f aca="false">C74/E74</f>
        <v>0.582415408770043</v>
      </c>
      <c r="H74" s="10" t="n">
        <v>0.717425837674092</v>
      </c>
      <c r="I74" s="23" t="n">
        <v>0.0157</v>
      </c>
      <c r="J74" s="8" t="n">
        <f aca="false">I74/12</f>
        <v>0.00130833333333333</v>
      </c>
      <c r="K74" s="23" t="n">
        <v>0.0298</v>
      </c>
      <c r="L74" s="23" t="n">
        <v>0.0359</v>
      </c>
      <c r="M74" s="8" t="n">
        <f aca="false">(L74-K74)/12</f>
        <v>0.000508333333333333</v>
      </c>
      <c r="N74" s="23" t="n">
        <v>0.0268</v>
      </c>
      <c r="O74" s="8" t="n">
        <f aca="false">(N74-I74)/12</f>
        <v>0.000925</v>
      </c>
      <c r="P74" s="12" t="n">
        <v>0.0351222476993785</v>
      </c>
      <c r="Q74" s="25" t="n">
        <f aca="false">I74/12</f>
        <v>0.00130833333333333</v>
      </c>
      <c r="R74" s="13" t="n">
        <v>-0.000755572346052169</v>
      </c>
      <c r="S74" s="26" t="n">
        <v>0.0199</v>
      </c>
      <c r="T74" s="14" t="n">
        <f aca="false">S74/12</f>
        <v>0.00165833333333333</v>
      </c>
      <c r="U74" s="27" t="n">
        <v>0.000538421081</v>
      </c>
      <c r="V74" s="10" t="n">
        <f aca="false">SQRT(U74)</f>
        <v>0.0232039022795736</v>
      </c>
      <c r="W74" s="27" t="n">
        <v>0.0035154761</v>
      </c>
      <c r="X74" s="28"/>
      <c r="Y74" s="28"/>
    </row>
    <row r="75" customFormat="false" ht="15" hidden="false" customHeight="false" outlineLevel="0" collapsed="false">
      <c r="A75" s="7" t="n">
        <v>195202</v>
      </c>
      <c r="B75" s="22" t="n">
        <v>23.26</v>
      </c>
      <c r="C75" s="23" t="n">
        <v>1.41667</v>
      </c>
      <c r="D75" s="8" t="n">
        <f aca="false">(C75/B75)/12</f>
        <v>0.00507548724562912</v>
      </c>
      <c r="E75" s="24" t="n">
        <v>2.41333</v>
      </c>
      <c r="F75" s="9" t="n">
        <f aca="false">(E75/B75)/12</f>
        <v>0.00864620951562052</v>
      </c>
      <c r="G75" s="9" t="n">
        <f aca="false">C75/E75</f>
        <v>0.587018766600506</v>
      </c>
      <c r="H75" s="10" t="n">
        <v>0.746693325130729</v>
      </c>
      <c r="I75" s="23" t="n">
        <v>0.0154</v>
      </c>
      <c r="J75" s="8" t="n">
        <f aca="false">I75/12</f>
        <v>0.00128333333333333</v>
      </c>
      <c r="K75" s="23" t="n">
        <v>0.0293</v>
      </c>
      <c r="L75" s="23" t="n">
        <v>0.0353</v>
      </c>
      <c r="M75" s="8" t="n">
        <f aca="false">(L75-K75)/12</f>
        <v>0.0005</v>
      </c>
      <c r="N75" s="23" t="n">
        <v>0.0269</v>
      </c>
      <c r="O75" s="8" t="n">
        <f aca="false">(N75-I75)/12</f>
        <v>0.000958333333333333</v>
      </c>
      <c r="P75" s="12" t="n">
        <v>0.0348429563442199</v>
      </c>
      <c r="Q75" s="25" t="n">
        <f aca="false">I75/12</f>
        <v>0.00128333333333333</v>
      </c>
      <c r="R75" s="13" t="n">
        <v>-0.00151228733459352</v>
      </c>
      <c r="S75" s="26" t="n">
        <v>-0.0085</v>
      </c>
      <c r="T75" s="14" t="n">
        <f aca="false">S75/12</f>
        <v>-0.000708333333333333</v>
      </c>
      <c r="U75" s="27" t="n">
        <v>0.000931600984</v>
      </c>
      <c r="V75" s="10" t="n">
        <f aca="false">SQRT(U75)</f>
        <v>0.0305221392435065</v>
      </c>
      <c r="W75" s="27" t="n">
        <v>0.0036388713</v>
      </c>
      <c r="X75" s="28"/>
      <c r="Y75" s="28"/>
    </row>
    <row r="76" customFormat="false" ht="15" hidden="false" customHeight="false" outlineLevel="0" collapsed="false">
      <c r="A76" s="7" t="n">
        <v>195203</v>
      </c>
      <c r="B76" s="22" t="n">
        <v>24.37</v>
      </c>
      <c r="C76" s="23" t="n">
        <v>1.42</v>
      </c>
      <c r="D76" s="8" t="n">
        <f aca="false">(C76/B76)/12</f>
        <v>0.00485569689508959</v>
      </c>
      <c r="E76" s="24" t="n">
        <v>2.4</v>
      </c>
      <c r="F76" s="9" t="n">
        <f aca="false">(E76/B76)/12</f>
        <v>0.00820681165367255</v>
      </c>
      <c r="G76" s="9" t="n">
        <f aca="false">C76/E76</f>
        <v>0.591666666666667</v>
      </c>
      <c r="H76" s="10" t="n">
        <v>0.751874118607586</v>
      </c>
      <c r="I76" s="23" t="n">
        <v>0.0159</v>
      </c>
      <c r="J76" s="8" t="n">
        <f aca="false">I76/12</f>
        <v>0.001325</v>
      </c>
      <c r="K76" s="23" t="n">
        <v>0.0296</v>
      </c>
      <c r="L76" s="23" t="n">
        <v>0.0351</v>
      </c>
      <c r="M76" s="8" t="n">
        <f aca="false">(L76-K76)/12</f>
        <v>0.000458333333333333</v>
      </c>
      <c r="N76" s="23" t="n">
        <v>0.0263</v>
      </c>
      <c r="O76" s="8" t="n">
        <f aca="false">(N76-I76)/12</f>
        <v>0.000866666666666667</v>
      </c>
      <c r="P76" s="12" t="n">
        <v>0.0320643945483305</v>
      </c>
      <c r="Q76" s="25" t="n">
        <f aca="false">I76/12</f>
        <v>0.001325</v>
      </c>
      <c r="R76" s="13" t="n">
        <v>-0.000757288905717468</v>
      </c>
      <c r="S76" s="26" t="n">
        <v>0.0076</v>
      </c>
      <c r="T76" s="14" t="n">
        <f aca="false">S76/12</f>
        <v>0.000633333333333333</v>
      </c>
      <c r="U76" s="27" t="n">
        <v>0.000631815169</v>
      </c>
      <c r="V76" s="10" t="n">
        <f aca="false">SQRT(U76)</f>
        <v>0.025135933819932</v>
      </c>
      <c r="W76" s="27" t="n">
        <v>0.0033227299</v>
      </c>
      <c r="X76" s="28"/>
      <c r="Y76" s="28"/>
    </row>
    <row r="77" customFormat="false" ht="15" hidden="false" customHeight="false" outlineLevel="0" collapsed="false">
      <c r="A77" s="7" t="n">
        <v>195204</v>
      </c>
      <c r="B77" s="22" t="n">
        <v>23.32</v>
      </c>
      <c r="C77" s="23" t="n">
        <v>1.43</v>
      </c>
      <c r="D77" s="8" t="n">
        <f aca="false">(C77/B77)/12</f>
        <v>0.00511006289308176</v>
      </c>
      <c r="E77" s="24" t="n">
        <v>2.38</v>
      </c>
      <c r="F77" s="9" t="n">
        <f aca="false">(E77/B77)/12</f>
        <v>0.00850485991995426</v>
      </c>
      <c r="G77" s="9" t="n">
        <f aca="false">C77/E77</f>
        <v>0.600840336134454</v>
      </c>
      <c r="H77" s="10" t="n">
        <v>0.786399099483756</v>
      </c>
      <c r="I77" s="23" t="n">
        <v>0.0157</v>
      </c>
      <c r="J77" s="8" t="n">
        <f aca="false">I77/12</f>
        <v>0.00130833333333333</v>
      </c>
      <c r="K77" s="23" t="n">
        <v>0.0293</v>
      </c>
      <c r="L77" s="23" t="n">
        <v>0.035</v>
      </c>
      <c r="M77" s="8" t="n">
        <f aca="false">(L77-K77)/12</f>
        <v>0.000475</v>
      </c>
      <c r="N77" s="23" t="n">
        <v>0.0254</v>
      </c>
      <c r="O77" s="8" t="n">
        <f aca="false">(N77-I77)/12</f>
        <v>0.000808333333333333</v>
      </c>
      <c r="P77" s="12" t="n">
        <v>0.0332013477669849</v>
      </c>
      <c r="Q77" s="25" t="n">
        <f aca="false">I77/12</f>
        <v>0.00130833333333333</v>
      </c>
      <c r="R77" s="13" t="n">
        <v>0.00265251989389914</v>
      </c>
      <c r="S77" s="26" t="n">
        <v>-0.0004</v>
      </c>
      <c r="T77" s="14" t="n">
        <f aca="false">S77/12</f>
        <v>-3.33333333333333E-005</v>
      </c>
      <c r="U77" s="27" t="n">
        <v>0.000807835279</v>
      </c>
      <c r="V77" s="10" t="n">
        <f aca="false">SQRT(U77)</f>
        <v>0.0284224432271401</v>
      </c>
      <c r="W77" s="27" t="n">
        <v>0.0038390162</v>
      </c>
      <c r="X77" s="28"/>
      <c r="Y77" s="28"/>
    </row>
    <row r="78" customFormat="false" ht="15" hidden="false" customHeight="false" outlineLevel="0" collapsed="false">
      <c r="A78" s="7" t="n">
        <v>195205</v>
      </c>
      <c r="B78" s="22" t="n">
        <v>23.86</v>
      </c>
      <c r="C78" s="23" t="n">
        <v>1.44</v>
      </c>
      <c r="D78" s="8" t="n">
        <f aca="false">(C78/B78)/12</f>
        <v>0.00502933780385583</v>
      </c>
      <c r="E78" s="24" t="n">
        <v>2.36</v>
      </c>
      <c r="F78" s="9" t="n">
        <f aca="false">(E78/B78)/12</f>
        <v>0.00824252584520816</v>
      </c>
      <c r="G78" s="9" t="n">
        <f aca="false">C78/E78</f>
        <v>0.610169491525424</v>
      </c>
      <c r="H78" s="10" t="n">
        <v>0.770517988894805</v>
      </c>
      <c r="I78" s="23" t="n">
        <v>0.0167</v>
      </c>
      <c r="J78" s="8" t="n">
        <f aca="false">I78/12</f>
        <v>0.00139166666666667</v>
      </c>
      <c r="K78" s="23" t="n">
        <v>0.0293</v>
      </c>
      <c r="L78" s="23" t="n">
        <v>0.0349</v>
      </c>
      <c r="M78" s="8" t="n">
        <f aca="false">(L78-K78)/12</f>
        <v>0.000466666666666666</v>
      </c>
      <c r="N78" s="23" t="n">
        <v>0.0257</v>
      </c>
      <c r="O78" s="8" t="n">
        <f aca="false">(N78-I78)/12</f>
        <v>0.00075</v>
      </c>
      <c r="P78" s="12" t="n">
        <v>0.0321209334049206</v>
      </c>
      <c r="Q78" s="25" t="n">
        <f aca="false">I78/12</f>
        <v>0.00139166666666667</v>
      </c>
      <c r="R78" s="13" t="n">
        <v>0.000377928949357509</v>
      </c>
      <c r="S78" s="26" t="n">
        <v>0.0031</v>
      </c>
      <c r="T78" s="14" t="n">
        <f aca="false">S78/12</f>
        <v>0.000258333333333333</v>
      </c>
      <c r="U78" s="27" t="n">
        <v>0.000526452611</v>
      </c>
      <c r="V78" s="10" t="n">
        <f aca="false">SQRT(U78)</f>
        <v>0.0229445551493159</v>
      </c>
      <c r="W78" s="27" t="n">
        <v>0.004511025</v>
      </c>
      <c r="X78" s="28"/>
      <c r="Y78" s="28"/>
    </row>
    <row r="79" customFormat="false" ht="15" hidden="false" customHeight="false" outlineLevel="0" collapsed="false">
      <c r="A79" s="7" t="n">
        <v>195206</v>
      </c>
      <c r="B79" s="22" t="n">
        <v>24.96</v>
      </c>
      <c r="C79" s="23" t="n">
        <v>1.45</v>
      </c>
      <c r="D79" s="8" t="n">
        <f aca="false">(C79/B79)/12</f>
        <v>0.00484107905982906</v>
      </c>
      <c r="E79" s="24" t="n">
        <v>2.34</v>
      </c>
      <c r="F79" s="9" t="n">
        <f aca="false">(E79/B79)/12</f>
        <v>0.0078125</v>
      </c>
      <c r="G79" s="9" t="n">
        <f aca="false">C79/E79</f>
        <v>0.61965811965812</v>
      </c>
      <c r="H79" s="10" t="n">
        <v>0.738715087872821</v>
      </c>
      <c r="I79" s="23" t="n">
        <v>0.017</v>
      </c>
      <c r="J79" s="8" t="n">
        <f aca="false">I79/12</f>
        <v>0.00141666666666667</v>
      </c>
      <c r="K79" s="23" t="n">
        <v>0.0294</v>
      </c>
      <c r="L79" s="23" t="n">
        <v>0.035</v>
      </c>
      <c r="M79" s="8" t="n">
        <f aca="false">(L79-K79)/12</f>
        <v>0.000466666666666667</v>
      </c>
      <c r="N79" s="23" t="n">
        <v>0.0259</v>
      </c>
      <c r="O79" s="8" t="n">
        <f aca="false">(N79-I79)/12</f>
        <v>0.000741666666666667</v>
      </c>
      <c r="P79" s="12" t="n">
        <v>0.0277088473482523</v>
      </c>
      <c r="Q79" s="25" t="n">
        <f aca="false">I79/12</f>
        <v>0.00141666666666667</v>
      </c>
      <c r="R79" s="13" t="n">
        <v>0.00226671703815651</v>
      </c>
      <c r="S79" s="26" t="n">
        <v>0.0016</v>
      </c>
      <c r="T79" s="14" t="n">
        <f aca="false">S79/12</f>
        <v>0.000133333333333333</v>
      </c>
      <c r="U79" s="27" t="n">
        <v>0.000325270649</v>
      </c>
      <c r="V79" s="10" t="n">
        <f aca="false">SQRT(U79)</f>
        <v>0.0180352612678608</v>
      </c>
      <c r="W79" s="27" t="n">
        <v>0.0044307208</v>
      </c>
      <c r="X79" s="28"/>
      <c r="Y79" s="28"/>
    </row>
    <row r="80" customFormat="false" ht="15" hidden="false" customHeight="false" outlineLevel="0" collapsed="false">
      <c r="A80" s="7" t="n">
        <v>195207</v>
      </c>
      <c r="B80" s="22" t="n">
        <v>25.4</v>
      </c>
      <c r="C80" s="23" t="n">
        <v>1.45</v>
      </c>
      <c r="D80" s="8" t="n">
        <f aca="false">(C80/B80)/12</f>
        <v>0.00475721784776903</v>
      </c>
      <c r="E80" s="24" t="n">
        <v>2.34667</v>
      </c>
      <c r="F80" s="9" t="n">
        <f aca="false">(E80/B80)/12</f>
        <v>0.00769904855643045</v>
      </c>
      <c r="G80" s="9" t="n">
        <f aca="false">C80/E80</f>
        <v>0.617896849578339</v>
      </c>
      <c r="H80" s="10" t="n">
        <v>0.724710258978395</v>
      </c>
      <c r="I80" s="23" t="n">
        <v>0.0181</v>
      </c>
      <c r="J80" s="8" t="n">
        <f aca="false">I80/12</f>
        <v>0.00150833333333333</v>
      </c>
      <c r="K80" s="23" t="n">
        <v>0.0295</v>
      </c>
      <c r="L80" s="23" t="n">
        <v>0.035</v>
      </c>
      <c r="M80" s="8" t="n">
        <f aca="false">(L80-K80)/12</f>
        <v>0.000458333333333333</v>
      </c>
      <c r="N80" s="23" t="n">
        <v>0.0261</v>
      </c>
      <c r="O80" s="8" t="n">
        <f aca="false">(N80-I80)/12</f>
        <v>0.000666666666666667</v>
      </c>
      <c r="P80" s="12" t="n">
        <v>0.027901918849126</v>
      </c>
      <c r="Q80" s="25" t="n">
        <f aca="false">I80/12</f>
        <v>0.00150833333333333</v>
      </c>
      <c r="R80" s="13" t="n">
        <v>0.00565397663022993</v>
      </c>
      <c r="S80" s="26" t="n">
        <v>0.0016</v>
      </c>
      <c r="T80" s="14" t="n">
        <f aca="false">S80/12</f>
        <v>0.000133333333333333</v>
      </c>
      <c r="U80" s="27" t="n">
        <v>0.000344881781</v>
      </c>
      <c r="V80" s="10" t="n">
        <f aca="false">SQRT(U80)</f>
        <v>0.0185709929998371</v>
      </c>
      <c r="W80" s="27" t="n">
        <v>0.0041125604</v>
      </c>
      <c r="X80" s="28"/>
      <c r="Y80" s="28"/>
    </row>
    <row r="81" customFormat="false" ht="15" hidden="false" customHeight="false" outlineLevel="0" collapsed="false">
      <c r="A81" s="7" t="n">
        <v>195208</v>
      </c>
      <c r="B81" s="22" t="n">
        <v>25.03</v>
      </c>
      <c r="C81" s="23" t="n">
        <v>1.45</v>
      </c>
      <c r="D81" s="8" t="n">
        <f aca="false">(C81/B81)/12</f>
        <v>0.00482754028499134</v>
      </c>
      <c r="E81" s="24" t="n">
        <v>2.35333</v>
      </c>
      <c r="F81" s="9" t="n">
        <f aca="false">(E81/B81)/12</f>
        <v>0.0078350312957784</v>
      </c>
      <c r="G81" s="9" t="n">
        <f aca="false">C81/E81</f>
        <v>0.616148181513005</v>
      </c>
      <c r="H81" s="10" t="n">
        <v>0.736620127981384</v>
      </c>
      <c r="I81" s="23" t="n">
        <v>0.0183</v>
      </c>
      <c r="J81" s="8" t="n">
        <f aca="false">I81/12</f>
        <v>0.001525</v>
      </c>
      <c r="K81" s="23" t="n">
        <v>0.0294</v>
      </c>
      <c r="L81" s="23" t="n">
        <v>0.0351</v>
      </c>
      <c r="M81" s="8" t="n">
        <f aca="false">(L81-K81)/12</f>
        <v>0.000475</v>
      </c>
      <c r="N81" s="23" t="n">
        <v>0.0267</v>
      </c>
      <c r="O81" s="8" t="n">
        <f aca="false">(N81-I81)/12</f>
        <v>0.0007</v>
      </c>
      <c r="P81" s="12" t="n">
        <v>0.0280232203174152</v>
      </c>
      <c r="Q81" s="25" t="n">
        <f aca="false">I81/12</f>
        <v>0.001525</v>
      </c>
      <c r="R81" s="13" t="n">
        <v>0.000374812593703311</v>
      </c>
      <c r="S81" s="26" t="n">
        <v>0.0063</v>
      </c>
      <c r="T81" s="14" t="n">
        <f aca="false">S81/12</f>
        <v>0.000525</v>
      </c>
      <c r="U81" s="27" t="n">
        <v>0.000289536674</v>
      </c>
      <c r="V81" s="10" t="n">
        <f aca="false">SQRT(U81)</f>
        <v>0.0170157772082265</v>
      </c>
      <c r="W81" s="27" t="n">
        <v>0.003761577</v>
      </c>
      <c r="X81" s="28"/>
      <c r="Y81" s="28"/>
    </row>
    <row r="82" customFormat="false" ht="15" hidden="false" customHeight="false" outlineLevel="0" collapsed="false">
      <c r="A82" s="7" t="n">
        <v>195209</v>
      </c>
      <c r="B82" s="22" t="n">
        <v>24.54</v>
      </c>
      <c r="C82" s="23" t="n">
        <v>1.45</v>
      </c>
      <c r="D82" s="8" t="n">
        <f aca="false">(C82/B82)/12</f>
        <v>0.00492393371366477</v>
      </c>
      <c r="E82" s="24" t="n">
        <v>2.36</v>
      </c>
      <c r="F82" s="9" t="n">
        <f aca="false">(E82/B82)/12</f>
        <v>0.00801412659603369</v>
      </c>
      <c r="G82" s="9" t="n">
        <f aca="false">C82/E82</f>
        <v>0.614406779661017</v>
      </c>
      <c r="H82" s="10" t="n">
        <v>0.748678910609364</v>
      </c>
      <c r="I82" s="23" t="n">
        <v>0.0171</v>
      </c>
      <c r="J82" s="8" t="n">
        <f aca="false">I82/12</f>
        <v>0.001425</v>
      </c>
      <c r="K82" s="23" t="n">
        <v>0.0295</v>
      </c>
      <c r="L82" s="23" t="n">
        <v>0.0352</v>
      </c>
      <c r="M82" s="8" t="n">
        <f aca="false">(L82-K82)/12</f>
        <v>0.000475</v>
      </c>
      <c r="N82" s="23" t="n">
        <v>0.0277</v>
      </c>
      <c r="O82" s="8" t="n">
        <f aca="false">(N82-I82)/12</f>
        <v>0.000883333333333333</v>
      </c>
      <c r="P82" s="12" t="n">
        <v>0.0310170498146507</v>
      </c>
      <c r="Q82" s="25" t="n">
        <f aca="false">I82/12</f>
        <v>0.001425</v>
      </c>
      <c r="R82" s="13" t="n">
        <v>-0.00224803297115028</v>
      </c>
      <c r="S82" s="26" t="n">
        <v>-0.0018</v>
      </c>
      <c r="T82" s="14" t="n">
        <f aca="false">S82/12</f>
        <v>-0.00015</v>
      </c>
      <c r="U82" s="27" t="n">
        <v>0.000441172573</v>
      </c>
      <c r="V82" s="10" t="n">
        <f aca="false">SQRT(U82)</f>
        <v>0.0210041084790571</v>
      </c>
      <c r="W82" s="27" t="n">
        <v>0.0035043688</v>
      </c>
      <c r="X82" s="28"/>
      <c r="Y82" s="28"/>
    </row>
    <row r="83" customFormat="false" ht="15" hidden="false" customHeight="false" outlineLevel="0" collapsed="false">
      <c r="A83" s="7" t="n">
        <v>195210</v>
      </c>
      <c r="B83" s="22" t="n">
        <v>24.52</v>
      </c>
      <c r="C83" s="23" t="n">
        <v>1.43667</v>
      </c>
      <c r="D83" s="8" t="n">
        <f aca="false">(C83/B83)/12</f>
        <v>0.00488264681892333</v>
      </c>
      <c r="E83" s="24" t="n">
        <v>2.37333</v>
      </c>
      <c r="F83" s="9" t="n">
        <f aca="false">(E83/B83)/12</f>
        <v>0.00806596655791191</v>
      </c>
      <c r="G83" s="9" t="n">
        <f aca="false">C83/E83</f>
        <v>0.60533933334176</v>
      </c>
      <c r="H83" s="10" t="n">
        <v>0.752516435761245</v>
      </c>
      <c r="I83" s="23" t="n">
        <v>0.0174</v>
      </c>
      <c r="J83" s="8" t="n">
        <f aca="false">I83/12</f>
        <v>0.00145</v>
      </c>
      <c r="K83" s="23" t="n">
        <v>0.0301</v>
      </c>
      <c r="L83" s="23" t="n">
        <v>0.0354</v>
      </c>
      <c r="M83" s="8" t="n">
        <f aca="false">(L83-K83)/12</f>
        <v>0.000441666666666667</v>
      </c>
      <c r="N83" s="23" t="n">
        <v>0.0269</v>
      </c>
      <c r="O83" s="8" t="n">
        <f aca="false">(N83-I83)/12</f>
        <v>0.000791666666666667</v>
      </c>
      <c r="P83" s="12" t="n">
        <v>0.0299062510094105</v>
      </c>
      <c r="Q83" s="25" t="n">
        <f aca="false">I83/12</f>
        <v>0.00145</v>
      </c>
      <c r="R83" s="13" t="n">
        <v>0.00225309800976348</v>
      </c>
      <c r="S83" s="26" t="n">
        <v>0.0039</v>
      </c>
      <c r="T83" s="14" t="n">
        <f aca="false">S83/12</f>
        <v>0.000325</v>
      </c>
      <c r="U83" s="27" t="n">
        <v>0.001026210633</v>
      </c>
      <c r="V83" s="10" t="n">
        <f aca="false">SQRT(U83)</f>
        <v>0.0320345225186829</v>
      </c>
      <c r="W83" s="27" t="n">
        <v>0.0035754811</v>
      </c>
      <c r="X83" s="28"/>
      <c r="Y83" s="28"/>
    </row>
    <row r="84" customFormat="false" ht="15" hidden="false" customHeight="false" outlineLevel="0" collapsed="false">
      <c r="A84" s="7" t="n">
        <v>195211</v>
      </c>
      <c r="B84" s="22" t="n">
        <v>25.66</v>
      </c>
      <c r="C84" s="23" t="n">
        <v>1.42333</v>
      </c>
      <c r="D84" s="8" t="n">
        <f aca="false">(C84/B84)/12</f>
        <v>0.00462240192257729</v>
      </c>
      <c r="E84" s="24" t="n">
        <v>2.38667</v>
      </c>
      <c r="F84" s="9" t="n">
        <f aca="false">(E84/B84)/12</f>
        <v>0.00775094180306573</v>
      </c>
      <c r="G84" s="9" t="n">
        <f aca="false">C84/E84</f>
        <v>0.596366485521668</v>
      </c>
      <c r="H84" s="10" t="n">
        <v>0.71423535218219</v>
      </c>
      <c r="I84" s="23" t="n">
        <v>0.0185</v>
      </c>
      <c r="J84" s="8" t="n">
        <f aca="false">I84/12</f>
        <v>0.00154166666666667</v>
      </c>
      <c r="K84" s="23" t="n">
        <v>0.0298</v>
      </c>
      <c r="L84" s="23" t="n">
        <v>0.0353</v>
      </c>
      <c r="M84" s="8" t="n">
        <f aca="false">(L84-K84)/12</f>
        <v>0.000458333333333333</v>
      </c>
      <c r="N84" s="23" t="n">
        <v>0.0272</v>
      </c>
      <c r="O84" s="8" t="n">
        <f aca="false">(N84-I84)/12</f>
        <v>0.000725</v>
      </c>
      <c r="P84" s="12" t="n">
        <v>0.0265325170509973</v>
      </c>
      <c r="Q84" s="25" t="n">
        <f aca="false">I84/12</f>
        <v>0.00154166666666667</v>
      </c>
      <c r="R84" s="13" t="n">
        <v>0</v>
      </c>
      <c r="S84" s="26" t="n">
        <v>0.0108</v>
      </c>
      <c r="T84" s="14" t="n">
        <f aca="false">S84/12</f>
        <v>0.0009</v>
      </c>
      <c r="U84" s="27" t="n">
        <v>0.000459089125</v>
      </c>
      <c r="V84" s="10" t="n">
        <f aca="false">SQRT(U84)</f>
        <v>0.0214263651840437</v>
      </c>
      <c r="W84" s="27" t="n">
        <v>0.0035423516</v>
      </c>
      <c r="X84" s="28"/>
      <c r="Y84" s="28"/>
    </row>
    <row r="85" customFormat="false" ht="15" hidden="false" customHeight="false" outlineLevel="0" collapsed="false">
      <c r="A85" s="7" t="n">
        <v>195212</v>
      </c>
      <c r="B85" s="22" t="n">
        <v>26.57</v>
      </c>
      <c r="C85" s="23" t="n">
        <v>1.41</v>
      </c>
      <c r="D85" s="8" t="n">
        <f aca="false">(C85/B85)/12</f>
        <v>0.00442228076778321</v>
      </c>
      <c r="E85" s="24" t="n">
        <v>2.4</v>
      </c>
      <c r="F85" s="9" t="n">
        <f aca="false">(E85/B85)/12</f>
        <v>0.00752728641324802</v>
      </c>
      <c r="G85" s="9" t="n">
        <f aca="false">C85/E85</f>
        <v>0.5875</v>
      </c>
      <c r="H85" s="10" t="n">
        <v>0.694073312778349</v>
      </c>
      <c r="I85" s="23" t="n">
        <v>0.0209</v>
      </c>
      <c r="J85" s="8" t="n">
        <f aca="false">I85/12</f>
        <v>0.00174166666666667</v>
      </c>
      <c r="K85" s="23" t="n">
        <v>0.0297</v>
      </c>
      <c r="L85" s="23" t="n">
        <v>0.0351</v>
      </c>
      <c r="M85" s="8" t="n">
        <f aca="false">(L85-K85)/12</f>
        <v>0.00045</v>
      </c>
      <c r="N85" s="23" t="n">
        <v>0.0279</v>
      </c>
      <c r="O85" s="8" t="n">
        <f aca="false">(N85-I85)/12</f>
        <v>0.000583333333333334</v>
      </c>
      <c r="P85" s="12" t="n">
        <v>0.0265165411067054</v>
      </c>
      <c r="Q85" s="25" t="n">
        <f aca="false">I85/12</f>
        <v>0.00174166666666667</v>
      </c>
      <c r="R85" s="13" t="n">
        <v>0.000749344323716761</v>
      </c>
      <c r="S85" s="26" t="n">
        <v>-0.0091</v>
      </c>
      <c r="T85" s="14" t="n">
        <f aca="false">S85/12</f>
        <v>-0.000758333333333333</v>
      </c>
      <c r="U85" s="27" t="n">
        <v>0.000267717467</v>
      </c>
      <c r="V85" s="10" t="n">
        <f aca="false">SQRT(U85)</f>
        <v>0.0163620740433479</v>
      </c>
      <c r="W85" s="27" t="n">
        <v>0.0034459187</v>
      </c>
      <c r="X85" s="28"/>
      <c r="Y85" s="28"/>
    </row>
    <row r="86" customFormat="false" ht="15" hidden="false" customHeight="false" outlineLevel="0" collapsed="false">
      <c r="A86" s="7" t="n">
        <v>195301</v>
      </c>
      <c r="B86" s="22" t="n">
        <v>26.38</v>
      </c>
      <c r="C86" s="23" t="n">
        <v>1.41</v>
      </c>
      <c r="D86" s="8" t="n">
        <f aca="false">(C86/B86)/12</f>
        <v>0.00445413191811979</v>
      </c>
      <c r="E86" s="24" t="n">
        <v>2.41</v>
      </c>
      <c r="F86" s="9" t="n">
        <f aca="false">(E86/B86)/12</f>
        <v>0.00761309072529694</v>
      </c>
      <c r="G86" s="9" t="n">
        <f aca="false">C86/E86</f>
        <v>0.5850622406639</v>
      </c>
      <c r="H86" s="10" t="n">
        <v>0.699175207923526</v>
      </c>
      <c r="I86" s="23" t="n">
        <v>0.0196</v>
      </c>
      <c r="J86" s="8" t="n">
        <f aca="false">I86/12</f>
        <v>0.00163333333333333</v>
      </c>
      <c r="K86" s="23" t="n">
        <v>0.0302</v>
      </c>
      <c r="L86" s="23" t="n">
        <v>0.0351</v>
      </c>
      <c r="M86" s="8" t="n">
        <f aca="false">(L86-K86)/12</f>
        <v>0.000408333333333333</v>
      </c>
      <c r="N86" s="23" t="n">
        <v>0.0279</v>
      </c>
      <c r="O86" s="8" t="n">
        <f aca="false">(N86-I86)/12</f>
        <v>0.000691666666666667</v>
      </c>
      <c r="P86" s="12" t="n">
        <v>0.0259161787147422</v>
      </c>
      <c r="Q86" s="25" t="n">
        <f aca="false">I86/12</f>
        <v>0.00163333333333333</v>
      </c>
      <c r="R86" s="13" t="n">
        <v>-0.00262074129539502</v>
      </c>
      <c r="S86" s="26" t="n">
        <v>-0.008</v>
      </c>
      <c r="T86" s="14" t="n">
        <f aca="false">S86/12</f>
        <v>-0.000666666666666667</v>
      </c>
      <c r="U86" s="27" t="n">
        <v>0.000400958877</v>
      </c>
      <c r="V86" s="10" t="n">
        <f aca="false">SQRT(U86)</f>
        <v>0.020023957575864</v>
      </c>
      <c r="W86" s="27" t="n">
        <v>0.0033213634</v>
      </c>
      <c r="X86" s="28"/>
      <c r="Y86" s="28"/>
    </row>
    <row r="87" customFormat="false" ht="15" hidden="false" customHeight="false" outlineLevel="0" collapsed="false">
      <c r="A87" s="7" t="n">
        <v>195302</v>
      </c>
      <c r="B87" s="22" t="n">
        <v>25.9</v>
      </c>
      <c r="C87" s="23" t="n">
        <v>1.41</v>
      </c>
      <c r="D87" s="8" t="n">
        <f aca="false">(C87/B87)/12</f>
        <v>0.00453667953667954</v>
      </c>
      <c r="E87" s="24" t="n">
        <v>2.42</v>
      </c>
      <c r="F87" s="9" t="n">
        <f aca="false">(E87/B87)/12</f>
        <v>0.00778635778635779</v>
      </c>
      <c r="G87" s="9" t="n">
        <f aca="false">C87/E87</f>
        <v>0.582644628099174</v>
      </c>
      <c r="H87" s="10" t="n">
        <v>0.712702712210223</v>
      </c>
      <c r="I87" s="23" t="n">
        <v>0.0197</v>
      </c>
      <c r="J87" s="8" t="n">
        <f aca="false">I87/12</f>
        <v>0.00164166666666667</v>
      </c>
      <c r="K87" s="23" t="n">
        <v>0.0307</v>
      </c>
      <c r="L87" s="23" t="n">
        <v>0.0353</v>
      </c>
      <c r="M87" s="8" t="n">
        <f aca="false">(L87-K87)/12</f>
        <v>0.000383333333333333</v>
      </c>
      <c r="N87" s="23" t="n">
        <v>0.0287</v>
      </c>
      <c r="O87" s="8" t="n">
        <f aca="false">(N87-I87)/12</f>
        <v>0.00075</v>
      </c>
      <c r="P87" s="12" t="n">
        <v>0.0264968675102935</v>
      </c>
      <c r="Q87" s="25" t="n">
        <f aca="false">I87/12</f>
        <v>0.00164166666666667</v>
      </c>
      <c r="R87" s="13" t="n">
        <v>-0.00187687687687688</v>
      </c>
      <c r="S87" s="26" t="n">
        <v>-0.004</v>
      </c>
      <c r="T87" s="14" t="n">
        <f aca="false">S87/12</f>
        <v>-0.000333333333333333</v>
      </c>
      <c r="U87" s="27" t="n">
        <v>0.000490663735</v>
      </c>
      <c r="V87" s="10" t="n">
        <f aca="false">SQRT(U87)</f>
        <v>0.0221509307930841</v>
      </c>
      <c r="W87" s="27" t="n">
        <v>0.0031140907</v>
      </c>
      <c r="X87" s="28"/>
      <c r="Y87" s="28"/>
    </row>
    <row r="88" customFormat="false" ht="15" hidden="false" customHeight="false" outlineLevel="0" collapsed="false">
      <c r="A88" s="7" t="n">
        <v>195303</v>
      </c>
      <c r="B88" s="22" t="n">
        <v>25.29</v>
      </c>
      <c r="C88" s="23" t="n">
        <v>1.41</v>
      </c>
      <c r="D88" s="8" t="n">
        <f aca="false">(C88/B88)/12</f>
        <v>0.00464610517991301</v>
      </c>
      <c r="E88" s="24" t="n">
        <v>2.43</v>
      </c>
      <c r="F88" s="9" t="n">
        <f aca="false">(E88/B88)/12</f>
        <v>0.00800711743772242</v>
      </c>
      <c r="G88" s="9" t="n">
        <f aca="false">C88/E88</f>
        <v>0.580246913580247</v>
      </c>
      <c r="H88" s="10" t="n">
        <v>0.762496873548433</v>
      </c>
      <c r="I88" s="23" t="n">
        <v>0.0201</v>
      </c>
      <c r="J88" s="8" t="n">
        <f aca="false">I88/12</f>
        <v>0.001675</v>
      </c>
      <c r="K88" s="23" t="n">
        <v>0.0312</v>
      </c>
      <c r="L88" s="23" t="n">
        <v>0.0357</v>
      </c>
      <c r="M88" s="8" t="n">
        <f aca="false">(L88-K88)/12</f>
        <v>0.000374999999999999</v>
      </c>
      <c r="N88" s="23" t="n">
        <v>0.0294</v>
      </c>
      <c r="O88" s="8" t="n">
        <f aca="false">(N88-I88)/12</f>
        <v>0.000775</v>
      </c>
      <c r="P88" s="12" t="n">
        <v>0.0239964759510047</v>
      </c>
      <c r="Q88" s="25" t="n">
        <f aca="false">I88/12</f>
        <v>0.001675</v>
      </c>
      <c r="R88" s="13" t="n">
        <v>0.00150432493418573</v>
      </c>
      <c r="S88" s="26" t="n">
        <v>-0.0033</v>
      </c>
      <c r="T88" s="14" t="n">
        <f aca="false">S88/12</f>
        <v>-0.000275</v>
      </c>
      <c r="U88" s="27" t="n">
        <v>0.000682652466</v>
      </c>
      <c r="V88" s="10" t="n">
        <f aca="false">SQRT(U88)</f>
        <v>0.0261276188352479</v>
      </c>
      <c r="W88" s="27" t="n">
        <v>0.0028973121</v>
      </c>
      <c r="X88" s="28"/>
      <c r="Y88" s="28"/>
    </row>
    <row r="89" customFormat="false" ht="15" hidden="false" customHeight="false" outlineLevel="0" collapsed="false">
      <c r="A89" s="7" t="n">
        <v>195304</v>
      </c>
      <c r="B89" s="22" t="n">
        <v>24.62</v>
      </c>
      <c r="C89" s="23" t="n">
        <v>1.41333</v>
      </c>
      <c r="D89" s="8" t="n">
        <f aca="false">(C89/B89)/12</f>
        <v>0.00478381397238018</v>
      </c>
      <c r="E89" s="24" t="n">
        <v>2.45667</v>
      </c>
      <c r="F89" s="9" t="n">
        <f aca="false">(E89/B89)/12</f>
        <v>0.00831529244516653</v>
      </c>
      <c r="G89" s="9" t="n">
        <f aca="false">C89/E89</f>
        <v>0.575303154269804</v>
      </c>
      <c r="H89" s="10" t="n">
        <v>0.776706096451319</v>
      </c>
      <c r="I89" s="23" t="n">
        <v>0.0219</v>
      </c>
      <c r="J89" s="8" t="n">
        <f aca="false">I89/12</f>
        <v>0.001825</v>
      </c>
      <c r="K89" s="23" t="n">
        <v>0.0323</v>
      </c>
      <c r="L89" s="23" t="n">
        <v>0.0365</v>
      </c>
      <c r="M89" s="8" t="n">
        <f aca="false">(L89-K89)/12</f>
        <v>0.00035</v>
      </c>
      <c r="N89" s="23" t="n">
        <v>0.0303</v>
      </c>
      <c r="O89" s="8" t="n">
        <f aca="false">(N89-I89)/12</f>
        <v>0.0007</v>
      </c>
      <c r="P89" s="12" t="n">
        <v>0.0262744203363471</v>
      </c>
      <c r="Q89" s="25" t="n">
        <f aca="false">I89/12</f>
        <v>0.001825</v>
      </c>
      <c r="R89" s="13" t="n">
        <v>0.00225309800976348</v>
      </c>
      <c r="S89" s="26" t="n">
        <v>-0.0248</v>
      </c>
      <c r="T89" s="14" t="n">
        <f aca="false">S89/12</f>
        <v>-0.00206666666666667</v>
      </c>
      <c r="U89" s="27" t="n">
        <v>0.001271594922</v>
      </c>
      <c r="V89" s="10" t="n">
        <f aca="false">SQRT(U89)</f>
        <v>0.0356594296364931</v>
      </c>
      <c r="W89" s="27" t="n">
        <v>0.0033969102</v>
      </c>
      <c r="X89" s="28"/>
      <c r="Y89" s="28"/>
    </row>
    <row r="90" customFormat="false" ht="15" hidden="false" customHeight="false" outlineLevel="0" collapsed="false">
      <c r="A90" s="7" t="n">
        <v>195305</v>
      </c>
      <c r="B90" s="22" t="n">
        <v>24.54</v>
      </c>
      <c r="C90" s="23" t="n">
        <v>1.41667</v>
      </c>
      <c r="D90" s="8" t="n">
        <f aca="false">(C90/B90)/12</f>
        <v>0.00481075115457756</v>
      </c>
      <c r="E90" s="24" t="n">
        <v>2.48333</v>
      </c>
      <c r="F90" s="9" t="n">
        <f aca="false">(E90/B90)/12</f>
        <v>0.00843293262700353</v>
      </c>
      <c r="G90" s="9" t="n">
        <f aca="false">C90/E90</f>
        <v>0.5704719066737</v>
      </c>
      <c r="H90" s="10" t="n">
        <v>0.783752019979433</v>
      </c>
      <c r="I90" s="23" t="n">
        <v>0.0216</v>
      </c>
      <c r="J90" s="8" t="n">
        <f aca="false">I90/12</f>
        <v>0.0018</v>
      </c>
      <c r="K90" s="23" t="n">
        <v>0.0334</v>
      </c>
      <c r="L90" s="23" t="n">
        <v>0.0378</v>
      </c>
      <c r="M90" s="8" t="n">
        <f aca="false">(L90-K90)/12</f>
        <v>0.000366666666666667</v>
      </c>
      <c r="N90" s="23" t="n">
        <v>0.0314</v>
      </c>
      <c r="O90" s="8" t="n">
        <f aca="false">(N90-I90)/12</f>
        <v>0.000816666666666666</v>
      </c>
      <c r="P90" s="12" t="n">
        <v>0.0272065589340394</v>
      </c>
      <c r="Q90" s="25" t="n">
        <f aca="false">I90/12</f>
        <v>0.0018</v>
      </c>
      <c r="R90" s="13" t="n">
        <v>0.000374672161858269</v>
      </c>
      <c r="S90" s="26" t="n">
        <v>-0.003</v>
      </c>
      <c r="T90" s="14" t="n">
        <f aca="false">S90/12</f>
        <v>-0.00025</v>
      </c>
      <c r="U90" s="27" t="n">
        <v>0.000593166605</v>
      </c>
      <c r="V90" s="10" t="n">
        <f aca="false">SQRT(U90)</f>
        <v>0.024355011907203</v>
      </c>
      <c r="W90" s="27" t="n">
        <v>0.0028534772</v>
      </c>
      <c r="X90" s="28"/>
      <c r="Y90" s="28"/>
    </row>
    <row r="91" customFormat="false" ht="15" hidden="false" customHeight="false" outlineLevel="0" collapsed="false">
      <c r="A91" s="7" t="n">
        <v>195306</v>
      </c>
      <c r="B91" s="22" t="n">
        <v>24.14</v>
      </c>
      <c r="C91" s="23" t="n">
        <v>1.42</v>
      </c>
      <c r="D91" s="8" t="n">
        <f aca="false">(C91/B91)/12</f>
        <v>0.00490196078431372</v>
      </c>
      <c r="E91" s="24" t="n">
        <v>2.51</v>
      </c>
      <c r="F91" s="9" t="n">
        <f aca="false">(E91/B91)/12</f>
        <v>0.00866473349903341</v>
      </c>
      <c r="G91" s="9" t="n">
        <f aca="false">C91/E91</f>
        <v>0.565737051792829</v>
      </c>
      <c r="H91" s="10" t="n">
        <v>0.795496905986729</v>
      </c>
      <c r="I91" s="23" t="n">
        <v>0.0211</v>
      </c>
      <c r="J91" s="8" t="n">
        <f aca="false">I91/12</f>
        <v>0.00175833333333333</v>
      </c>
      <c r="K91" s="23" t="n">
        <v>0.034</v>
      </c>
      <c r="L91" s="23" t="n">
        <v>0.0386</v>
      </c>
      <c r="M91" s="8" t="n">
        <f aca="false">(L91-K91)/12</f>
        <v>0.000383333333333333</v>
      </c>
      <c r="N91" s="23" t="n">
        <v>0.0301</v>
      </c>
      <c r="O91" s="8" t="n">
        <f aca="false">(N91-I91)/12</f>
        <v>0.00075</v>
      </c>
      <c r="P91" s="12" t="n">
        <v>0.027442933285826</v>
      </c>
      <c r="Q91" s="25" t="n">
        <f aca="false">I91/12</f>
        <v>0.00175833333333333</v>
      </c>
      <c r="R91" s="13" t="n">
        <v>0.00262172284644202</v>
      </c>
      <c r="S91" s="26" t="n">
        <v>0.0109</v>
      </c>
      <c r="T91" s="14" t="n">
        <f aca="false">S91/12</f>
        <v>0.000908333333333333</v>
      </c>
      <c r="U91" s="27" t="n">
        <v>0.001105693064</v>
      </c>
      <c r="V91" s="10" t="n">
        <f aca="false">SQRT(U91)</f>
        <v>0.0332519633104573</v>
      </c>
      <c r="W91" s="27" t="n">
        <v>0.0028537844</v>
      </c>
      <c r="X91" s="28"/>
      <c r="Y91" s="28"/>
    </row>
    <row r="92" customFormat="false" ht="15" hidden="false" customHeight="false" outlineLevel="0" collapsed="false">
      <c r="A92" s="7" t="n">
        <v>195307</v>
      </c>
      <c r="B92" s="22" t="n">
        <v>24.75</v>
      </c>
      <c r="C92" s="23" t="n">
        <v>1.42</v>
      </c>
      <c r="D92" s="8" t="n">
        <f aca="false">(C92/B92)/12</f>
        <v>0.00478114478114478</v>
      </c>
      <c r="E92" s="24" t="n">
        <v>2.52333</v>
      </c>
      <c r="F92" s="9" t="n">
        <f aca="false">(E92/B92)/12</f>
        <v>0.00849606060606061</v>
      </c>
      <c r="G92" s="9" t="n">
        <f aca="false">C92/E92</f>
        <v>0.562748431635973</v>
      </c>
      <c r="H92" s="10" t="n">
        <v>0.774929188757354</v>
      </c>
      <c r="I92" s="23" t="n">
        <v>0.0204</v>
      </c>
      <c r="J92" s="8" t="n">
        <f aca="false">I92/12</f>
        <v>0.0017</v>
      </c>
      <c r="K92" s="23" t="n">
        <v>0.0328</v>
      </c>
      <c r="L92" s="23" t="n">
        <v>0.0386</v>
      </c>
      <c r="M92" s="8" t="n">
        <f aca="false">(L92-K92)/12</f>
        <v>0.000483333333333333</v>
      </c>
      <c r="N92" s="23" t="n">
        <v>0.0301</v>
      </c>
      <c r="O92" s="8" t="n">
        <f aca="false">(N92-I92)/12</f>
        <v>0.000808333333333333</v>
      </c>
      <c r="P92" s="12" t="n">
        <v>0.0261339963323829</v>
      </c>
      <c r="Q92" s="25" t="n">
        <f aca="false">I92/12</f>
        <v>0.0017</v>
      </c>
      <c r="R92" s="13" t="n">
        <v>0.000747104968247925</v>
      </c>
      <c r="S92" s="26" t="n">
        <v>0.0177</v>
      </c>
      <c r="T92" s="14" t="n">
        <f aca="false">S92/12</f>
        <v>0.001475</v>
      </c>
      <c r="U92" s="27" t="n">
        <v>0.000581014596</v>
      </c>
      <c r="V92" s="10" t="n">
        <f aca="false">SQRT(U92)</f>
        <v>0.0241042443565443</v>
      </c>
      <c r="W92" s="27" t="n">
        <v>0.0025605978</v>
      </c>
      <c r="X92" s="28"/>
      <c r="Y92" s="28"/>
    </row>
    <row r="93" customFormat="false" ht="15" hidden="false" customHeight="false" outlineLevel="0" collapsed="false">
      <c r="A93" s="7" t="n">
        <v>195308</v>
      </c>
      <c r="B93" s="22" t="n">
        <v>23.32</v>
      </c>
      <c r="C93" s="23" t="n">
        <v>1.42</v>
      </c>
      <c r="D93" s="8" t="n">
        <f aca="false">(C93/B93)/12</f>
        <v>0.00507432818753573</v>
      </c>
      <c r="E93" s="24" t="n">
        <v>2.53667</v>
      </c>
      <c r="F93" s="9" t="n">
        <f aca="false">(E93/B93)/12</f>
        <v>0.00906471555174385</v>
      </c>
      <c r="G93" s="9" t="n">
        <f aca="false">C93/E93</f>
        <v>0.559789014731912</v>
      </c>
      <c r="H93" s="10" t="n">
        <v>0.816935916086058</v>
      </c>
      <c r="I93" s="23" t="n">
        <v>0.0204</v>
      </c>
      <c r="J93" s="8" t="n">
        <f aca="false">I93/12</f>
        <v>0.0017</v>
      </c>
      <c r="K93" s="23" t="n">
        <v>0.0324</v>
      </c>
      <c r="L93" s="23" t="n">
        <v>0.0385</v>
      </c>
      <c r="M93" s="8" t="n">
        <f aca="false">(L93-K93)/12</f>
        <v>0.000508333333333333</v>
      </c>
      <c r="N93" s="23" t="n">
        <v>0.0303</v>
      </c>
      <c r="O93" s="8" t="n">
        <f aca="false">(N93-I93)/12</f>
        <v>0.000825</v>
      </c>
      <c r="P93" s="12" t="n">
        <v>0.0280680737262426</v>
      </c>
      <c r="Q93" s="25" t="n">
        <f aca="false">I93/12</f>
        <v>0.0017</v>
      </c>
      <c r="R93" s="13" t="n">
        <v>0.00223964165733492</v>
      </c>
      <c r="S93" s="26" t="n">
        <v>-0.0085</v>
      </c>
      <c r="T93" s="14" t="n">
        <f aca="false">S93/12</f>
        <v>-0.000708333333333333</v>
      </c>
      <c r="U93" s="27" t="n">
        <v>0.000681473835</v>
      </c>
      <c r="V93" s="10" t="n">
        <f aca="false">SQRT(U93)</f>
        <v>0.0261050538210516</v>
      </c>
      <c r="W93" s="27" t="n">
        <v>0.0024851686</v>
      </c>
      <c r="X93" s="28"/>
      <c r="Y93" s="28"/>
    </row>
    <row r="94" customFormat="false" ht="15" hidden="false" customHeight="false" outlineLevel="0" collapsed="false">
      <c r="A94" s="7" t="n">
        <v>195309</v>
      </c>
      <c r="B94" s="22" t="n">
        <v>23.35</v>
      </c>
      <c r="C94" s="23" t="n">
        <v>1.42</v>
      </c>
      <c r="D94" s="8" t="n">
        <f aca="false">(C94/B94)/12</f>
        <v>0.00506780870806567</v>
      </c>
      <c r="E94" s="24" t="n">
        <v>2.55</v>
      </c>
      <c r="F94" s="9" t="n">
        <f aca="false">(E94/B94)/12</f>
        <v>0.00910064239828694</v>
      </c>
      <c r="G94" s="9" t="n">
        <f aca="false">C94/E94</f>
        <v>0.556862745098039</v>
      </c>
      <c r="H94" s="10" t="n">
        <v>0.808210877139827</v>
      </c>
      <c r="I94" s="23" t="n">
        <v>0.0179</v>
      </c>
      <c r="J94" s="8" t="n">
        <f aca="false">I94/12</f>
        <v>0.00149166666666667</v>
      </c>
      <c r="K94" s="23" t="n">
        <v>0.0329</v>
      </c>
      <c r="L94" s="23" t="n">
        <v>0.0388</v>
      </c>
      <c r="M94" s="8" t="n">
        <f aca="false">(L94-K94)/12</f>
        <v>0.000491666666666667</v>
      </c>
      <c r="N94" s="23" t="n">
        <v>0.0284</v>
      </c>
      <c r="O94" s="8" t="n">
        <f aca="false">(N94-I94)/12</f>
        <v>0.000875</v>
      </c>
      <c r="P94" s="12" t="n">
        <v>0.0258601694438139</v>
      </c>
      <c r="Q94" s="25" t="n">
        <f aca="false">I94/12</f>
        <v>0.00149166666666667</v>
      </c>
      <c r="R94" s="13" t="n">
        <v>0.00148975791433892</v>
      </c>
      <c r="S94" s="26" t="n">
        <v>0.0253</v>
      </c>
      <c r="T94" s="14" t="n">
        <f aca="false">S94/12</f>
        <v>0.00210833333333333</v>
      </c>
      <c r="U94" s="27" t="n">
        <v>0.001105642591</v>
      </c>
      <c r="V94" s="10" t="n">
        <f aca="false">SQRT(U94)</f>
        <v>0.0332512043541283</v>
      </c>
      <c r="W94" s="27" t="n">
        <v>0.0026094226</v>
      </c>
      <c r="X94" s="28"/>
      <c r="Y94" s="28"/>
    </row>
    <row r="95" customFormat="false" ht="15" hidden="false" customHeight="false" outlineLevel="0" collapsed="false">
      <c r="A95" s="7" t="n">
        <v>195310</v>
      </c>
      <c r="B95" s="22" t="n">
        <v>24.54</v>
      </c>
      <c r="C95" s="23" t="n">
        <v>1.43</v>
      </c>
      <c r="D95" s="8" t="n">
        <f aca="false">(C95/B95)/12</f>
        <v>0.00485601738657973</v>
      </c>
      <c r="E95" s="24" t="n">
        <v>2.53667</v>
      </c>
      <c r="F95" s="9" t="n">
        <f aca="false">(E95/B95)/12</f>
        <v>0.00861406547133931</v>
      </c>
      <c r="G95" s="9" t="n">
        <f aca="false">C95/E95</f>
        <v>0.563731190891996</v>
      </c>
      <c r="H95" s="10" t="n">
        <v>0.773721039846271</v>
      </c>
      <c r="I95" s="23" t="n">
        <v>0.0138</v>
      </c>
      <c r="J95" s="8" t="n">
        <f aca="false">I95/12</f>
        <v>0.00115</v>
      </c>
      <c r="K95" s="23" t="n">
        <v>0.0316</v>
      </c>
      <c r="L95" s="23" t="n">
        <v>0.0382</v>
      </c>
      <c r="M95" s="8" t="n">
        <f aca="false">(L95-K95)/12</f>
        <v>0.00055</v>
      </c>
      <c r="N95" s="23" t="n">
        <v>0.0281</v>
      </c>
      <c r="O95" s="8" t="n">
        <f aca="false">(N95-I95)/12</f>
        <v>0.00119166666666667</v>
      </c>
      <c r="P95" s="12" t="n">
        <v>0.0246808562249118</v>
      </c>
      <c r="Q95" s="25" t="n">
        <f aca="false">I95/12</f>
        <v>0.00115</v>
      </c>
      <c r="R95" s="13" t="n">
        <v>0.00223131275567123</v>
      </c>
      <c r="S95" s="26" t="n">
        <v>0.0227</v>
      </c>
      <c r="T95" s="14" t="n">
        <f aca="false">S95/12</f>
        <v>0.00189166666666667</v>
      </c>
      <c r="U95" s="27" t="n">
        <v>0.000572851756</v>
      </c>
      <c r="V95" s="10" t="n">
        <f aca="false">SQRT(U95)</f>
        <v>0.0239343217158958</v>
      </c>
      <c r="W95" s="27" t="n">
        <v>0.0026167199</v>
      </c>
      <c r="X95" s="28"/>
      <c r="Y95" s="28"/>
    </row>
    <row r="96" customFormat="false" ht="15" hidden="false" customHeight="false" outlineLevel="0" collapsed="false">
      <c r="A96" s="7" t="n">
        <v>195311</v>
      </c>
      <c r="B96" s="22" t="n">
        <v>24.76</v>
      </c>
      <c r="C96" s="23" t="n">
        <v>1.44</v>
      </c>
      <c r="D96" s="8" t="n">
        <f aca="false">(C96/B96)/12</f>
        <v>0.00484652665589661</v>
      </c>
      <c r="E96" s="24" t="n">
        <v>2.52333</v>
      </c>
      <c r="F96" s="9" t="n">
        <f aca="false">(E96/B96)/12</f>
        <v>0.00849262924071082</v>
      </c>
      <c r="G96" s="9" t="n">
        <f aca="false">C96/E96</f>
        <v>0.570674465884367</v>
      </c>
      <c r="H96" s="10" t="n">
        <v>0.758431957920176</v>
      </c>
      <c r="I96" s="23" t="n">
        <v>0.0144</v>
      </c>
      <c r="J96" s="8" t="n">
        <f aca="false">I96/12</f>
        <v>0.0012</v>
      </c>
      <c r="K96" s="23" t="n">
        <v>0.0311</v>
      </c>
      <c r="L96" s="23" t="n">
        <v>0.0375</v>
      </c>
      <c r="M96" s="8" t="n">
        <f aca="false">(L96-K96)/12</f>
        <v>0.000533333333333333</v>
      </c>
      <c r="N96" s="23" t="n">
        <v>0.0286</v>
      </c>
      <c r="O96" s="8" t="n">
        <f aca="false">(N96-I96)/12</f>
        <v>0.00118333333333333</v>
      </c>
      <c r="P96" s="12" t="n">
        <v>0.0257833020605215</v>
      </c>
      <c r="Q96" s="25" t="n">
        <f aca="false">I96/12</f>
        <v>0.0012</v>
      </c>
      <c r="R96" s="13" t="n">
        <v>-0.00371057513914652</v>
      </c>
      <c r="S96" s="26" t="n">
        <v>-0.0073</v>
      </c>
      <c r="T96" s="14" t="n">
        <f aca="false">S96/12</f>
        <v>-0.000608333333333333</v>
      </c>
      <c r="U96" s="27" t="n">
        <v>0.000376498263</v>
      </c>
      <c r="V96" s="10" t="n">
        <f aca="false">SQRT(U96)</f>
        <v>0.0194035631521636</v>
      </c>
      <c r="W96" s="27" t="n">
        <v>0.0028678282</v>
      </c>
      <c r="X96" s="28"/>
      <c r="Y96" s="28"/>
    </row>
    <row r="97" customFormat="false" ht="15" hidden="false" customHeight="false" outlineLevel="0" collapsed="false">
      <c r="A97" s="7" t="n">
        <v>195312</v>
      </c>
      <c r="B97" s="22" t="n">
        <v>24.81</v>
      </c>
      <c r="C97" s="23" t="n">
        <v>1.45</v>
      </c>
      <c r="D97" s="8" t="n">
        <f aca="false">(C97/B97)/12</f>
        <v>0.00487034797796588</v>
      </c>
      <c r="E97" s="24" t="n">
        <v>2.51</v>
      </c>
      <c r="F97" s="9" t="n">
        <f aca="false">(E97/B97)/12</f>
        <v>0.00843074029289265</v>
      </c>
      <c r="G97" s="9" t="n">
        <f aca="false">C97/E97</f>
        <v>0.577689243027889</v>
      </c>
      <c r="H97" s="10" t="n">
        <v>0.759700961196155</v>
      </c>
      <c r="I97" s="23" t="n">
        <v>0.016</v>
      </c>
      <c r="J97" s="8" t="n">
        <f aca="false">I97/12</f>
        <v>0.00133333333333333</v>
      </c>
      <c r="K97" s="23" t="n">
        <v>0.0313</v>
      </c>
      <c r="L97" s="23" t="n">
        <v>0.0374</v>
      </c>
      <c r="M97" s="8" t="n">
        <f aca="false">(L97-K97)/12</f>
        <v>0.000508333333333333</v>
      </c>
      <c r="N97" s="23" t="n">
        <v>0.0274</v>
      </c>
      <c r="O97" s="8" t="n">
        <f aca="false">(N97-I97)/12</f>
        <v>0.00095</v>
      </c>
      <c r="P97" s="12" t="n">
        <v>0.0248466295636123</v>
      </c>
      <c r="Q97" s="25" t="n">
        <f aca="false">I97/12</f>
        <v>0.00133333333333333</v>
      </c>
      <c r="R97" s="13" t="n">
        <v>0.000744878957169348</v>
      </c>
      <c r="S97" s="26" t="n">
        <v>0.0172</v>
      </c>
      <c r="T97" s="14" t="n">
        <f aca="false">S97/12</f>
        <v>0.00143333333333333</v>
      </c>
      <c r="U97" s="27" t="n">
        <v>0.000417268872</v>
      </c>
      <c r="V97" s="10" t="n">
        <f aca="false">SQRT(U97)</f>
        <v>0.0204271601550485</v>
      </c>
      <c r="W97" s="27" t="n">
        <v>0.0027933096</v>
      </c>
      <c r="X97" s="28"/>
      <c r="Y97" s="28"/>
    </row>
    <row r="98" customFormat="false" ht="15" hidden="false" customHeight="false" outlineLevel="0" collapsed="false">
      <c r="A98" s="7" t="n">
        <v>195401</v>
      </c>
      <c r="B98" s="22" t="n">
        <v>26.08</v>
      </c>
      <c r="C98" s="23" t="n">
        <v>1.45667</v>
      </c>
      <c r="D98" s="8" t="n">
        <f aca="false">(C98/B98)/12</f>
        <v>0.00465449258691207</v>
      </c>
      <c r="E98" s="24" t="n">
        <v>2.52333</v>
      </c>
      <c r="F98" s="9" t="n">
        <f aca="false">(E98/B98)/12</f>
        <v>0.00806278757668712</v>
      </c>
      <c r="G98" s="9" t="n">
        <f aca="false">C98/E98</f>
        <v>0.577280815430403</v>
      </c>
      <c r="H98" s="10" t="n">
        <v>0.729847121994596</v>
      </c>
      <c r="I98" s="23" t="n">
        <v>0.0118</v>
      </c>
      <c r="J98" s="8" t="n">
        <f aca="false">I98/12</f>
        <v>0.000983333333333333</v>
      </c>
      <c r="K98" s="23" t="n">
        <v>0.0306</v>
      </c>
      <c r="L98" s="23" t="n">
        <v>0.0371</v>
      </c>
      <c r="M98" s="8" t="n">
        <f aca="false">(L98-K98)/12</f>
        <v>0.000541666666666667</v>
      </c>
      <c r="N98" s="23" t="n">
        <v>0.0291</v>
      </c>
      <c r="O98" s="8" t="n">
        <f aca="false">(N98-I98)/12</f>
        <v>0.00144166666666667</v>
      </c>
      <c r="P98" s="12" t="n">
        <v>0.0234064904678098</v>
      </c>
      <c r="Q98" s="25" t="n">
        <f aca="false">I98/12</f>
        <v>0.000983333333333333</v>
      </c>
      <c r="R98" s="13" t="n">
        <v>0.00260513583922584</v>
      </c>
      <c r="S98" s="26" t="n">
        <v>0.0124</v>
      </c>
      <c r="T98" s="14" t="n">
        <f aca="false">S98/12</f>
        <v>0.00103333333333333</v>
      </c>
      <c r="U98" s="27" t="n">
        <v>0.00049821906</v>
      </c>
      <c r="V98" s="10" t="n">
        <f aca="false">SQRT(U98)</f>
        <v>0.0223208212214515</v>
      </c>
      <c r="W98" s="27" t="n">
        <v>0.0025728274</v>
      </c>
      <c r="X98" s="28"/>
      <c r="Y98" s="28"/>
    </row>
    <row r="99" customFormat="false" ht="15" hidden="false" customHeight="false" outlineLevel="0" collapsed="false">
      <c r="A99" s="7" t="n">
        <v>195402</v>
      </c>
      <c r="B99" s="22" t="n">
        <v>26.15</v>
      </c>
      <c r="C99" s="23" t="n">
        <v>1.46333</v>
      </c>
      <c r="D99" s="8" t="n">
        <f aca="false">(C99/B99)/12</f>
        <v>0.00466325685149777</v>
      </c>
      <c r="E99" s="24" t="n">
        <v>2.53667</v>
      </c>
      <c r="F99" s="9" t="n">
        <f aca="false">(E99/B99)/12</f>
        <v>0.00808371574251115</v>
      </c>
      <c r="G99" s="9" t="n">
        <f aca="false">C99/E99</f>
        <v>0.576870464033556</v>
      </c>
      <c r="H99" s="10" t="n">
        <v>0.724519589868948</v>
      </c>
      <c r="I99" s="23" t="n">
        <v>0.0097</v>
      </c>
      <c r="J99" s="8" t="n">
        <f aca="false">I99/12</f>
        <v>0.000808333333333333</v>
      </c>
      <c r="K99" s="23" t="n">
        <v>0.0295</v>
      </c>
      <c r="L99" s="23" t="n">
        <v>0.0361</v>
      </c>
      <c r="M99" s="8" t="n">
        <f aca="false">(L99-K99)/12</f>
        <v>0.00055</v>
      </c>
      <c r="N99" s="23" t="n">
        <v>0.0279</v>
      </c>
      <c r="O99" s="8" t="n">
        <f aca="false">(N99-I99)/12</f>
        <v>0.00151666666666667</v>
      </c>
      <c r="P99" s="12" t="n">
        <v>0.022586594878631</v>
      </c>
      <c r="Q99" s="25" t="n">
        <f aca="false">I99/12</f>
        <v>0.000808333333333333</v>
      </c>
      <c r="R99" s="13" t="n">
        <v>0.00185597624350398</v>
      </c>
      <c r="S99" s="26" t="n">
        <v>0.0198</v>
      </c>
      <c r="T99" s="14" t="n">
        <f aca="false">S99/12</f>
        <v>0.00165</v>
      </c>
      <c r="U99" s="27" t="n">
        <v>0.000340712561</v>
      </c>
      <c r="V99" s="10" t="n">
        <f aca="false">SQRT(U99)</f>
        <v>0.0184584008245568</v>
      </c>
      <c r="W99" s="27" t="n">
        <v>0.00259655</v>
      </c>
      <c r="X99" s="28"/>
      <c r="Y99" s="28"/>
    </row>
    <row r="100" customFormat="false" ht="15" hidden="false" customHeight="false" outlineLevel="0" collapsed="false">
      <c r="A100" s="7" t="n">
        <v>195403</v>
      </c>
      <c r="B100" s="22" t="n">
        <v>26.94</v>
      </c>
      <c r="C100" s="23" t="n">
        <v>1.47</v>
      </c>
      <c r="D100" s="8" t="n">
        <f aca="false">(C100/B100)/12</f>
        <v>0.004547141796585</v>
      </c>
      <c r="E100" s="24" t="n">
        <v>2.55</v>
      </c>
      <c r="F100" s="9" t="n">
        <f aca="false">(E100/B100)/12</f>
        <v>0.00788789903489235</v>
      </c>
      <c r="G100" s="9" t="n">
        <f aca="false">C100/E100</f>
        <v>0.576470588235294</v>
      </c>
      <c r="H100" s="10" t="n">
        <v>0.804915818259695</v>
      </c>
      <c r="I100" s="23" t="n">
        <v>0.0103</v>
      </c>
      <c r="J100" s="8" t="n">
        <f aca="false">I100/12</f>
        <v>0.000858333333333333</v>
      </c>
      <c r="K100" s="23" t="n">
        <v>0.0286</v>
      </c>
      <c r="L100" s="23" t="n">
        <v>0.0351</v>
      </c>
      <c r="M100" s="8" t="n">
        <f aca="false">(L100-K100)/12</f>
        <v>0.000541666666666667</v>
      </c>
      <c r="N100" s="23" t="n">
        <v>0.0278</v>
      </c>
      <c r="O100" s="8" t="n">
        <f aca="false">(N100-I100)/12</f>
        <v>0.00145833333333333</v>
      </c>
      <c r="P100" s="12" t="n">
        <v>0.0221177942807243</v>
      </c>
      <c r="Q100" s="25" t="n">
        <f aca="false">I100/12</f>
        <v>0.000858333333333333</v>
      </c>
      <c r="R100" s="13" t="n">
        <v>-0.00222304557243413</v>
      </c>
      <c r="S100" s="26" t="n">
        <v>0.0039</v>
      </c>
      <c r="T100" s="14" t="n">
        <f aca="false">S100/12</f>
        <v>0.000325</v>
      </c>
      <c r="U100" s="27" t="n">
        <v>0.000356548585</v>
      </c>
      <c r="V100" s="10" t="n">
        <f aca="false">SQRT(U100)</f>
        <v>0.0188824941413999</v>
      </c>
      <c r="W100" s="27" t="n">
        <v>0.002326738</v>
      </c>
      <c r="X100" s="28"/>
      <c r="Y100" s="28"/>
    </row>
    <row r="101" customFormat="false" ht="15" hidden="false" customHeight="false" outlineLevel="0" collapsed="false">
      <c r="A101" s="7" t="n">
        <v>195404</v>
      </c>
      <c r="B101" s="22" t="n">
        <v>28.26</v>
      </c>
      <c r="C101" s="23" t="n">
        <v>1.46333</v>
      </c>
      <c r="D101" s="8" t="n">
        <f aca="false">(C101/B101)/12</f>
        <v>0.00431508020759613</v>
      </c>
      <c r="E101" s="24" t="n">
        <v>2.57333</v>
      </c>
      <c r="F101" s="9" t="n">
        <f aca="false">(E101/B101)/12</f>
        <v>0.00758825784383109</v>
      </c>
      <c r="G101" s="9" t="n">
        <f aca="false">C101/E101</f>
        <v>0.568652291000377</v>
      </c>
      <c r="H101" s="10" t="n">
        <v>0.765039301036545</v>
      </c>
      <c r="I101" s="23" t="n">
        <v>0.0097</v>
      </c>
      <c r="J101" s="8" t="n">
        <f aca="false">I101/12</f>
        <v>0.000808333333333333</v>
      </c>
      <c r="K101" s="23" t="n">
        <v>0.0285</v>
      </c>
      <c r="L101" s="23" t="n">
        <v>0.0347</v>
      </c>
      <c r="M101" s="8" t="n">
        <f aca="false">(L101-K101)/12</f>
        <v>0.000516666666666667</v>
      </c>
      <c r="N101" s="23" t="n">
        <v>0.0273</v>
      </c>
      <c r="O101" s="8" t="n">
        <f aca="false">(N101-I101)/12</f>
        <v>0.00146666666666667</v>
      </c>
      <c r="P101" s="12" t="n">
        <v>0.020880015760624</v>
      </c>
      <c r="Q101" s="25" t="n">
        <f aca="false">I101/12</f>
        <v>0.000808333333333333</v>
      </c>
      <c r="R101" s="13" t="n">
        <v>-0.00259933160044556</v>
      </c>
      <c r="S101" s="26" t="n">
        <v>-0.0034</v>
      </c>
      <c r="T101" s="14" t="n">
        <f aca="false">S101/12</f>
        <v>-0.000283333333333333</v>
      </c>
      <c r="U101" s="27" t="n">
        <v>0.000730701935</v>
      </c>
      <c r="V101" s="10" t="n">
        <f aca="false">SQRT(U101)</f>
        <v>0.0270314989410502</v>
      </c>
      <c r="W101" s="27" t="n">
        <v>0.0025692037</v>
      </c>
      <c r="X101" s="28"/>
      <c r="Y101" s="28"/>
    </row>
    <row r="102" customFormat="false" ht="15" hidden="false" customHeight="false" outlineLevel="0" collapsed="false">
      <c r="A102" s="7" t="n">
        <v>195405</v>
      </c>
      <c r="B102" s="22" t="n">
        <v>29.19</v>
      </c>
      <c r="C102" s="23" t="n">
        <v>1.45667</v>
      </c>
      <c r="D102" s="8" t="n">
        <f aca="false">(C102/B102)/12</f>
        <v>0.00415858741578166</v>
      </c>
      <c r="E102" s="24" t="n">
        <v>2.59667</v>
      </c>
      <c r="F102" s="9" t="n">
        <f aca="false">(E102/B102)/12</f>
        <v>0.00741312664154391</v>
      </c>
      <c r="G102" s="9" t="n">
        <f aca="false">C102/E102</f>
        <v>0.560976173329688</v>
      </c>
      <c r="H102" s="10" t="n">
        <v>0.745976976396226</v>
      </c>
      <c r="I102" s="23" t="n">
        <v>0.0076</v>
      </c>
      <c r="J102" s="8" t="n">
        <f aca="false">I102/12</f>
        <v>0.000633333333333333</v>
      </c>
      <c r="K102" s="23" t="n">
        <v>0.0288</v>
      </c>
      <c r="L102" s="23" t="n">
        <v>0.0347</v>
      </c>
      <c r="M102" s="8" t="n">
        <f aca="false">(L102-K102)/12</f>
        <v>0.000491666666666667</v>
      </c>
      <c r="N102" s="23" t="n">
        <v>0.0279</v>
      </c>
      <c r="O102" s="8" t="n">
        <f aca="false">(N102-I102)/12</f>
        <v>0.00169166666666667</v>
      </c>
      <c r="P102" s="12" t="n">
        <v>0.018516316697805</v>
      </c>
      <c r="Q102" s="25" t="n">
        <f aca="false">I102/12</f>
        <v>0.000633333333333333</v>
      </c>
      <c r="R102" s="13" t="n">
        <v>0.00260610573343256</v>
      </c>
      <c r="S102" s="26" t="n">
        <v>-0.0042</v>
      </c>
      <c r="T102" s="14" t="n">
        <f aca="false">S102/12</f>
        <v>-0.00035</v>
      </c>
      <c r="U102" s="27" t="n">
        <v>0.000429853205</v>
      </c>
      <c r="V102" s="10" t="n">
        <f aca="false">SQRT(U102)</f>
        <v>0.0207329015094366</v>
      </c>
      <c r="W102" s="27" t="n">
        <v>0.0023611898</v>
      </c>
      <c r="X102" s="28"/>
      <c r="Y102" s="28"/>
    </row>
    <row r="103" customFormat="false" ht="15" hidden="false" customHeight="false" outlineLevel="0" collapsed="false">
      <c r="A103" s="7" t="n">
        <v>195406</v>
      </c>
      <c r="B103" s="22" t="n">
        <v>29.21</v>
      </c>
      <c r="C103" s="23" t="n">
        <v>1.45</v>
      </c>
      <c r="D103" s="8" t="n">
        <f aca="false">(C103/B103)/12</f>
        <v>0.00413671117197307</v>
      </c>
      <c r="E103" s="24" t="n">
        <v>2.62</v>
      </c>
      <c r="F103" s="9" t="n">
        <f aca="false">(E103/B103)/12</f>
        <v>0.00747460915211686</v>
      </c>
      <c r="G103" s="9" t="n">
        <f aca="false">C103/E103</f>
        <v>0.553435114503817</v>
      </c>
      <c r="H103" s="10" t="n">
        <v>0.732467843972057</v>
      </c>
      <c r="I103" s="23" t="n">
        <v>0.0064</v>
      </c>
      <c r="J103" s="8" t="n">
        <f aca="false">I103/12</f>
        <v>0.000533333333333333</v>
      </c>
      <c r="K103" s="23" t="n">
        <v>0.029</v>
      </c>
      <c r="L103" s="23" t="n">
        <v>0.0349</v>
      </c>
      <c r="M103" s="8" t="n">
        <f aca="false">(L103-K103)/12</f>
        <v>0.000491666666666667</v>
      </c>
      <c r="N103" s="23" t="n">
        <v>0.0272</v>
      </c>
      <c r="O103" s="8" t="n">
        <f aca="false">(N103-I103)/12</f>
        <v>0.00173333333333333</v>
      </c>
      <c r="P103" s="12" t="n">
        <v>0.018380161680919</v>
      </c>
      <c r="Q103" s="25" t="n">
        <f aca="false">I103/12</f>
        <v>0.000533333333333333</v>
      </c>
      <c r="R103" s="13" t="n">
        <v>0.00037133308577797</v>
      </c>
      <c r="S103" s="26" t="n">
        <v>0.0063</v>
      </c>
      <c r="T103" s="14" t="n">
        <f aca="false">S103/12</f>
        <v>0.000525</v>
      </c>
      <c r="U103" s="27" t="n">
        <v>0.00093542851</v>
      </c>
      <c r="V103" s="10" t="n">
        <f aca="false">SQRT(U103)</f>
        <v>0.0305847757879635</v>
      </c>
      <c r="W103" s="27" t="n">
        <v>0.0018383463</v>
      </c>
      <c r="X103" s="28"/>
      <c r="Y103" s="28"/>
    </row>
    <row r="104" customFormat="false" ht="15" hidden="false" customHeight="false" outlineLevel="0" collapsed="false">
      <c r="A104" s="7" t="n">
        <v>195407</v>
      </c>
      <c r="B104" s="22" t="n">
        <v>30.88</v>
      </c>
      <c r="C104" s="23" t="n">
        <v>1.45667</v>
      </c>
      <c r="D104" s="8" t="n">
        <f aca="false">(C104/B104)/12</f>
        <v>0.0039309963298791</v>
      </c>
      <c r="E104" s="24" t="n">
        <v>2.62333</v>
      </c>
      <c r="F104" s="9" t="n">
        <f aca="false">(E104/B104)/12</f>
        <v>0.00707936636442142</v>
      </c>
      <c r="G104" s="9" t="n">
        <f aca="false">C104/E104</f>
        <v>0.555275165533883</v>
      </c>
      <c r="H104" s="10" t="n">
        <v>0.702172913313405</v>
      </c>
      <c r="I104" s="23" t="n">
        <v>0.0072</v>
      </c>
      <c r="J104" s="8" t="n">
        <f aca="false">I104/12</f>
        <v>0.0006</v>
      </c>
      <c r="K104" s="23" t="n">
        <v>0.0289</v>
      </c>
      <c r="L104" s="23" t="n">
        <v>0.035</v>
      </c>
      <c r="M104" s="8" t="n">
        <f aca="false">(L104-K104)/12</f>
        <v>0.000508333333333333</v>
      </c>
      <c r="N104" s="23" t="n">
        <v>0.0266</v>
      </c>
      <c r="O104" s="8" t="n">
        <f aca="false">(N104-I104)/12</f>
        <v>0.00161666666666667</v>
      </c>
      <c r="P104" s="12" t="n">
        <v>0.0177294331926464</v>
      </c>
      <c r="Q104" s="25" t="n">
        <f aca="false">I104/12</f>
        <v>0.0006</v>
      </c>
      <c r="R104" s="13" t="n">
        <v>-0.00296956198960663</v>
      </c>
      <c r="S104" s="26" t="n">
        <v>0.004</v>
      </c>
      <c r="T104" s="14" t="n">
        <f aca="false">S104/12</f>
        <v>0.000333333333333333</v>
      </c>
      <c r="U104" s="27" t="n">
        <v>0.000613306736</v>
      </c>
      <c r="V104" s="10" t="n">
        <f aca="false">SQRT(U104)</f>
        <v>0.0247650305067448</v>
      </c>
      <c r="W104" s="27" t="n">
        <v>0.002042287</v>
      </c>
      <c r="X104" s="28"/>
      <c r="Y104" s="28"/>
    </row>
    <row r="105" customFormat="false" ht="15" hidden="false" customHeight="false" outlineLevel="0" collapsed="false">
      <c r="A105" s="7" t="n">
        <v>195408</v>
      </c>
      <c r="B105" s="22" t="n">
        <v>29.83</v>
      </c>
      <c r="C105" s="23" t="n">
        <v>1.46333</v>
      </c>
      <c r="D105" s="8" t="n">
        <f aca="false">(C105/B105)/12</f>
        <v>0.00408797072298581</v>
      </c>
      <c r="E105" s="24" t="n">
        <v>2.62667</v>
      </c>
      <c r="F105" s="9" t="n">
        <f aca="false">(E105/B105)/12</f>
        <v>0.00733788691473908</v>
      </c>
      <c r="G105" s="9" t="n">
        <f aca="false">C105/E105</f>
        <v>0.557104622963677</v>
      </c>
      <c r="H105" s="10" t="n">
        <v>0.727516378796903</v>
      </c>
      <c r="I105" s="23" t="n">
        <v>0.0092</v>
      </c>
      <c r="J105" s="8" t="n">
        <f aca="false">I105/12</f>
        <v>0.000766666666666667</v>
      </c>
      <c r="K105" s="23" t="n">
        <v>0.0287</v>
      </c>
      <c r="L105" s="23" t="n">
        <v>0.0349</v>
      </c>
      <c r="M105" s="8" t="n">
        <f aca="false">(L105-K105)/12</f>
        <v>0.000516666666666667</v>
      </c>
      <c r="N105" s="23" t="n">
        <v>0.0269</v>
      </c>
      <c r="O105" s="8" t="n">
        <f aca="false">(N105-I105)/12</f>
        <v>0.001475</v>
      </c>
      <c r="P105" s="12" t="n">
        <v>0.0175497588063393</v>
      </c>
      <c r="Q105" s="25" t="n">
        <f aca="false">I105/12</f>
        <v>0.000766666666666667</v>
      </c>
      <c r="R105" s="13" t="n">
        <v>-0.000372300819061699</v>
      </c>
      <c r="S105" s="26" t="n">
        <v>0.0018</v>
      </c>
      <c r="T105" s="14" t="n">
        <f aca="false">S105/12</f>
        <v>0.00015</v>
      </c>
      <c r="U105" s="27" t="n">
        <v>0.001144966555</v>
      </c>
      <c r="V105" s="10" t="n">
        <f aca="false">SQRT(U105)</f>
        <v>0.0338373544326385</v>
      </c>
      <c r="W105" s="27" t="n">
        <v>0.0019820372</v>
      </c>
      <c r="X105" s="28"/>
      <c r="Y105" s="28"/>
    </row>
    <row r="106" customFormat="false" ht="15" hidden="false" customHeight="false" outlineLevel="0" collapsed="false">
      <c r="A106" s="7" t="n">
        <v>195409</v>
      </c>
      <c r="B106" s="22" t="n">
        <v>32.31</v>
      </c>
      <c r="C106" s="23" t="n">
        <v>1.47</v>
      </c>
      <c r="D106" s="8" t="n">
        <f aca="false">(C106/B106)/12</f>
        <v>0.00379139585267719</v>
      </c>
      <c r="E106" s="24" t="n">
        <v>2.63</v>
      </c>
      <c r="F106" s="9" t="n">
        <f aca="false">(E106/B106)/12</f>
        <v>0.00678324564118436</v>
      </c>
      <c r="G106" s="9" t="n">
        <f aca="false">C106/E106</f>
        <v>0.55893536121673</v>
      </c>
      <c r="H106" s="10" t="n">
        <v>0.677745103478888</v>
      </c>
      <c r="I106" s="23" t="n">
        <v>0.0101</v>
      </c>
      <c r="J106" s="8" t="n">
        <f aca="false">I106/12</f>
        <v>0.000841666666666667</v>
      </c>
      <c r="K106" s="23" t="n">
        <v>0.0289</v>
      </c>
      <c r="L106" s="23" t="n">
        <v>0.0347</v>
      </c>
      <c r="M106" s="8" t="n">
        <f aca="false">(L106-K106)/12</f>
        <v>0.000483333333333333</v>
      </c>
      <c r="N106" s="23" t="n">
        <v>0.0271</v>
      </c>
      <c r="O106" s="8" t="n">
        <f aca="false">(N106-I106)/12</f>
        <v>0.00141666666666667</v>
      </c>
      <c r="P106" s="12" t="n">
        <v>0.016904635416364</v>
      </c>
      <c r="Q106" s="25" t="n">
        <f aca="false">I106/12</f>
        <v>0.000841666666666667</v>
      </c>
      <c r="R106" s="13" t="n">
        <v>-0.00148975791433903</v>
      </c>
      <c r="S106" s="26" t="n">
        <v>0.004</v>
      </c>
      <c r="T106" s="14" t="n">
        <f aca="false">S106/12</f>
        <v>0.000333333333333333</v>
      </c>
      <c r="U106" s="27" t="n">
        <v>0.000691789464</v>
      </c>
      <c r="V106" s="10" t="n">
        <f aca="false">SQRT(U106)</f>
        <v>0.0263018908825963</v>
      </c>
      <c r="W106" s="27" t="n">
        <v>0.0022077679</v>
      </c>
      <c r="X106" s="28"/>
      <c r="Y106" s="28"/>
    </row>
    <row r="107" customFormat="false" ht="15" hidden="false" customHeight="false" outlineLevel="0" collapsed="false">
      <c r="A107" s="7" t="n">
        <v>195410</v>
      </c>
      <c r="B107" s="22" t="n">
        <v>31.68</v>
      </c>
      <c r="C107" s="23" t="n">
        <v>1.49333</v>
      </c>
      <c r="D107" s="8" t="n">
        <f aca="false">(C107/B107)/12</f>
        <v>0.00392816182659933</v>
      </c>
      <c r="E107" s="24" t="n">
        <v>2.67667</v>
      </c>
      <c r="F107" s="9" t="n">
        <f aca="false">(E107/B107)/12</f>
        <v>0.00704090382996633</v>
      </c>
      <c r="G107" s="9" t="n">
        <f aca="false">C107/E107</f>
        <v>0.557905905472098</v>
      </c>
      <c r="H107" s="10" t="n">
        <v>0.693758164366445</v>
      </c>
      <c r="I107" s="23" t="n">
        <v>0.0098</v>
      </c>
      <c r="J107" s="8" t="n">
        <f aca="false">I107/12</f>
        <v>0.000816666666666667</v>
      </c>
      <c r="K107" s="23" t="n">
        <v>0.0287</v>
      </c>
      <c r="L107" s="23" t="n">
        <v>0.0346</v>
      </c>
      <c r="M107" s="8" t="n">
        <f aca="false">(L107-K107)/12</f>
        <v>0.000491666666666667</v>
      </c>
      <c r="N107" s="23" t="n">
        <v>0.0271</v>
      </c>
      <c r="O107" s="8" t="n">
        <f aca="false">(N107-I107)/12</f>
        <v>0.00144166666666667</v>
      </c>
      <c r="P107" s="12" t="n">
        <v>0.0175996975539625</v>
      </c>
      <c r="Q107" s="25" t="n">
        <f aca="false">I107/12</f>
        <v>0.000816666666666667</v>
      </c>
      <c r="R107" s="13" t="n">
        <v>-0.00335695635956734</v>
      </c>
      <c r="S107" s="26" t="n">
        <v>0.004</v>
      </c>
      <c r="T107" s="14" t="n">
        <f aca="false">S107/12</f>
        <v>0.000333333333333333</v>
      </c>
      <c r="U107" s="27" t="n">
        <v>0.000499174367</v>
      </c>
      <c r="V107" s="10" t="n">
        <f aca="false">SQRT(U107)</f>
        <v>0.0223422104322737</v>
      </c>
      <c r="W107" s="27" t="n">
        <v>0.0029143838</v>
      </c>
      <c r="X107" s="28"/>
      <c r="Y107" s="28"/>
    </row>
    <row r="108" customFormat="false" ht="15" hidden="false" customHeight="false" outlineLevel="0" collapsed="false">
      <c r="A108" s="7" t="n">
        <v>195411</v>
      </c>
      <c r="B108" s="22" t="n">
        <v>34.24</v>
      </c>
      <c r="C108" s="23" t="n">
        <v>1.51667</v>
      </c>
      <c r="D108" s="8" t="n">
        <f aca="false">(C108/B108)/12</f>
        <v>0.00369127239096573</v>
      </c>
      <c r="E108" s="24" t="n">
        <v>2.72333</v>
      </c>
      <c r="F108" s="9" t="n">
        <f aca="false">(E108/B108)/12</f>
        <v>0.00662804225077882</v>
      </c>
      <c r="G108" s="9" t="n">
        <f aca="false">C108/E108</f>
        <v>0.556917450327357</v>
      </c>
      <c r="H108" s="10" t="n">
        <v>0.631641544070119</v>
      </c>
      <c r="I108" s="23" t="n">
        <v>0.0093</v>
      </c>
      <c r="J108" s="8" t="n">
        <f aca="false">I108/12</f>
        <v>0.000775</v>
      </c>
      <c r="K108" s="23" t="n">
        <v>0.0289</v>
      </c>
      <c r="L108" s="23" t="n">
        <v>0.0345</v>
      </c>
      <c r="M108" s="8" t="n">
        <f aca="false">(L108-K108)/12</f>
        <v>0.000466666666666667</v>
      </c>
      <c r="N108" s="23" t="n">
        <v>0.0274</v>
      </c>
      <c r="O108" s="8" t="n">
        <f aca="false">(N108-I108)/12</f>
        <v>0.00150833333333333</v>
      </c>
      <c r="P108" s="12" t="n">
        <v>0.0141730402046707</v>
      </c>
      <c r="Q108" s="25" t="n">
        <f aca="false">I108/12</f>
        <v>0.000775</v>
      </c>
      <c r="R108" s="13" t="n">
        <v>0.0022455089820359</v>
      </c>
      <c r="S108" s="26" t="n">
        <v>0.0025</v>
      </c>
      <c r="T108" s="14" t="n">
        <f aca="false">S108/12</f>
        <v>0.000208333333333333</v>
      </c>
      <c r="U108" s="27" t="n">
        <v>0.001266825747</v>
      </c>
      <c r="V108" s="10" t="n">
        <f aca="false">SQRT(U108)</f>
        <v>0.0355924956556856</v>
      </c>
      <c r="W108" s="27" t="n">
        <v>0.0033198161</v>
      </c>
      <c r="X108" s="28"/>
      <c r="Y108" s="28"/>
    </row>
    <row r="109" customFormat="false" ht="15" hidden="false" customHeight="false" outlineLevel="0" collapsed="false">
      <c r="A109" s="7" t="n">
        <v>195412</v>
      </c>
      <c r="B109" s="22" t="n">
        <v>35.98</v>
      </c>
      <c r="C109" s="23" t="n">
        <v>1.54</v>
      </c>
      <c r="D109" s="8" t="n">
        <f aca="false">(C109/B109)/12</f>
        <v>0.00356679636835279</v>
      </c>
      <c r="E109" s="24" t="n">
        <v>2.77</v>
      </c>
      <c r="F109" s="9" t="n">
        <f aca="false">(E109/B109)/12</f>
        <v>0.00641560125995924</v>
      </c>
      <c r="G109" s="9" t="n">
        <f aca="false">C109/E109</f>
        <v>0.555956678700361</v>
      </c>
      <c r="H109" s="10" t="n">
        <v>0.604119785355721</v>
      </c>
      <c r="I109" s="23" t="n">
        <v>0.0115</v>
      </c>
      <c r="J109" s="8" t="n">
        <f aca="false">I109/12</f>
        <v>0.000958333333333333</v>
      </c>
      <c r="K109" s="23" t="n">
        <v>0.029</v>
      </c>
      <c r="L109" s="23" t="n">
        <v>0.0345</v>
      </c>
      <c r="M109" s="8" t="n">
        <f aca="false">(L109-K109)/12</f>
        <v>0.000458333333333334</v>
      </c>
      <c r="N109" s="23" t="n">
        <v>0.0272</v>
      </c>
      <c r="O109" s="8" t="n">
        <f aca="false">(N109-I109)/12</f>
        <v>0.00130833333333333</v>
      </c>
      <c r="P109" s="12" t="n">
        <v>0.0266690168536226</v>
      </c>
      <c r="Q109" s="25" t="n">
        <f aca="false">I109/12</f>
        <v>0.000958333333333333</v>
      </c>
      <c r="R109" s="13" t="n">
        <v>-0.000373412994772226</v>
      </c>
      <c r="S109" s="26" t="n">
        <v>0.0017</v>
      </c>
      <c r="T109" s="14" t="n">
        <f aca="false">S109/12</f>
        <v>0.000141666666666667</v>
      </c>
      <c r="U109" s="27" t="n">
        <v>0.000882263711</v>
      </c>
      <c r="V109" s="10" t="n">
        <f aca="false">SQRT(U109)</f>
        <v>0.0297029242836459</v>
      </c>
      <c r="W109" s="27" t="n">
        <v>0.0028454745</v>
      </c>
      <c r="X109" s="28"/>
      <c r="Y109" s="28"/>
    </row>
    <row r="110" customFormat="false" ht="15" hidden="false" customHeight="false" outlineLevel="0" collapsed="false">
      <c r="A110" s="7" t="n">
        <v>195501</v>
      </c>
      <c r="B110" s="22" t="n">
        <v>36.63</v>
      </c>
      <c r="C110" s="23" t="n">
        <v>1.54667</v>
      </c>
      <c r="D110" s="8" t="n">
        <f aca="false">(C110/B110)/12</f>
        <v>0.00351867776867777</v>
      </c>
      <c r="E110" s="24" t="n">
        <v>2.83333</v>
      </c>
      <c r="F110" s="9" t="n">
        <f aca="false">(E110/B110)/12</f>
        <v>0.0064458321958322</v>
      </c>
      <c r="G110" s="9" t="n">
        <f aca="false">C110/E110</f>
        <v>0.545884171628437</v>
      </c>
      <c r="H110" s="10" t="n">
        <v>0.597558887557176</v>
      </c>
      <c r="I110" s="23" t="n">
        <v>0.0122</v>
      </c>
      <c r="J110" s="8" t="n">
        <f aca="false">I110/12</f>
        <v>0.00101666666666667</v>
      </c>
      <c r="K110" s="23" t="n">
        <v>0.0293</v>
      </c>
      <c r="L110" s="23" t="n">
        <v>0.0345</v>
      </c>
      <c r="M110" s="8" t="n">
        <f aca="false">(L110-K110)/12</f>
        <v>0.000433333333333333</v>
      </c>
      <c r="N110" s="23" t="n">
        <v>0.0286</v>
      </c>
      <c r="O110" s="8" t="n">
        <f aca="false">(N110-I110)/12</f>
        <v>0.00136666666666667</v>
      </c>
      <c r="P110" s="12" t="n">
        <v>0.0260910998705685</v>
      </c>
      <c r="Q110" s="25" t="n">
        <f aca="false">I110/12</f>
        <v>0.00101666666666667</v>
      </c>
      <c r="R110" s="13" t="n">
        <v>0</v>
      </c>
      <c r="S110" s="26" t="n">
        <v>-0.0097</v>
      </c>
      <c r="T110" s="14" t="n">
        <f aca="false">S110/12</f>
        <v>-0.000808333333333333</v>
      </c>
      <c r="U110" s="27" t="n">
        <v>0.002517397902</v>
      </c>
      <c r="V110" s="10" t="n">
        <f aca="false">SQRT(U110)</f>
        <v>0.050173677381671</v>
      </c>
      <c r="W110" s="27" t="n">
        <v>0.0027903739</v>
      </c>
      <c r="X110" s="28"/>
      <c r="Y110" s="28"/>
    </row>
    <row r="111" customFormat="false" ht="15" hidden="false" customHeight="false" outlineLevel="0" collapsed="false">
      <c r="A111" s="7" t="n">
        <v>195502</v>
      </c>
      <c r="B111" s="22" t="n">
        <v>36.76</v>
      </c>
      <c r="C111" s="23" t="n">
        <v>1.55333</v>
      </c>
      <c r="D111" s="8" t="n">
        <f aca="false">(C111/B111)/12</f>
        <v>0.00352133206383751</v>
      </c>
      <c r="E111" s="24" t="n">
        <v>2.89667</v>
      </c>
      <c r="F111" s="9" t="n">
        <f aca="false">(E111/B111)/12</f>
        <v>0.0065666258614436</v>
      </c>
      <c r="G111" s="9" t="n">
        <f aca="false">C111/E111</f>
        <v>0.536246793732113</v>
      </c>
      <c r="H111" s="10" t="n">
        <v>0.593148323500134</v>
      </c>
      <c r="I111" s="23" t="n">
        <v>0.0117</v>
      </c>
      <c r="J111" s="8" t="n">
        <f aca="false">I111/12</f>
        <v>0.000975</v>
      </c>
      <c r="K111" s="23" t="n">
        <v>0.0293</v>
      </c>
      <c r="L111" s="23" t="n">
        <v>0.0347</v>
      </c>
      <c r="M111" s="8" t="n">
        <f aca="false">(L111-K111)/12</f>
        <v>0.00045</v>
      </c>
      <c r="N111" s="23" t="n">
        <v>0.0292</v>
      </c>
      <c r="O111" s="8" t="n">
        <f aca="false">(N111-I111)/12</f>
        <v>0.00145833333333333</v>
      </c>
      <c r="P111" s="12" t="n">
        <v>0.0277319312317938</v>
      </c>
      <c r="Q111" s="25" t="n">
        <f aca="false">I111/12</f>
        <v>0.000975</v>
      </c>
      <c r="R111" s="13" t="n">
        <v>0.00186776242062003</v>
      </c>
      <c r="S111" s="26" t="n">
        <v>-0.0063</v>
      </c>
      <c r="T111" s="14" t="n">
        <f aca="false">S111/12</f>
        <v>-0.000525</v>
      </c>
      <c r="U111" s="27" t="n">
        <v>0.000604031132</v>
      </c>
      <c r="V111" s="10" t="n">
        <f aca="false">SQRT(U111)</f>
        <v>0.0245770448182852</v>
      </c>
      <c r="W111" s="27" t="n">
        <v>0.0024695423</v>
      </c>
      <c r="X111" s="28"/>
      <c r="Y111" s="28"/>
    </row>
    <row r="112" customFormat="false" ht="15" hidden="false" customHeight="false" outlineLevel="0" collapsed="false">
      <c r="A112" s="7" t="n">
        <v>195503</v>
      </c>
      <c r="B112" s="22" t="n">
        <v>36.58</v>
      </c>
      <c r="C112" s="23" t="n">
        <v>1.56</v>
      </c>
      <c r="D112" s="8" t="n">
        <f aca="false">(C112/B112)/12</f>
        <v>0.00355385456533625</v>
      </c>
      <c r="E112" s="24" t="n">
        <v>2.96</v>
      </c>
      <c r="F112" s="9" t="n">
        <f aca="false">(E112/B112)/12</f>
        <v>0.00674321122653545</v>
      </c>
      <c r="G112" s="9" t="n">
        <f aca="false">C112/E112</f>
        <v>0.527027027027027</v>
      </c>
      <c r="H112" s="10" t="n">
        <v>0.607761776909934</v>
      </c>
      <c r="I112" s="23" t="n">
        <v>0.0128</v>
      </c>
      <c r="J112" s="8" t="n">
        <f aca="false">I112/12</f>
        <v>0.00106666666666667</v>
      </c>
      <c r="K112" s="23" t="n">
        <v>0.0302</v>
      </c>
      <c r="L112" s="23" t="n">
        <v>0.0348</v>
      </c>
      <c r="M112" s="8" t="n">
        <f aca="false">(L112-K112)/12</f>
        <v>0.000383333333333333</v>
      </c>
      <c r="N112" s="23" t="n">
        <v>0.0288</v>
      </c>
      <c r="O112" s="8" t="n">
        <f aca="false">(N112-I112)/12</f>
        <v>0.00133333333333333</v>
      </c>
      <c r="P112" s="12" t="n">
        <v>0.0276534357564476</v>
      </c>
      <c r="Q112" s="25" t="n">
        <f aca="false">I112/12</f>
        <v>0.00106666666666667</v>
      </c>
      <c r="R112" s="13" t="n">
        <v>-0.00111856823266221</v>
      </c>
      <c r="S112" s="26" t="n">
        <v>0.0092</v>
      </c>
      <c r="T112" s="14" t="n">
        <f aca="false">S112/12</f>
        <v>0.000766666666666667</v>
      </c>
      <c r="U112" s="27" t="n">
        <v>0.002482530459</v>
      </c>
      <c r="V112" s="10" t="n">
        <f aca="false">SQRT(U112)</f>
        <v>0.0498249983341696</v>
      </c>
      <c r="W112" s="27" t="n">
        <v>0.0028220555</v>
      </c>
      <c r="X112" s="28"/>
      <c r="Y112" s="28"/>
    </row>
    <row r="113" customFormat="false" ht="15" hidden="false" customHeight="false" outlineLevel="0" collapsed="false">
      <c r="A113" s="7" t="n">
        <v>195504</v>
      </c>
      <c r="B113" s="22" t="n">
        <v>37.96</v>
      </c>
      <c r="C113" s="23" t="n">
        <v>1.56333</v>
      </c>
      <c r="D113" s="8" t="n">
        <f aca="false">(C113/B113)/12</f>
        <v>0.00343196786090622</v>
      </c>
      <c r="E113" s="24" t="n">
        <v>3.04667</v>
      </c>
      <c r="F113" s="9" t="n">
        <f aca="false">(E113/B113)/12</f>
        <v>0.00668833421145065</v>
      </c>
      <c r="G113" s="9" t="n">
        <f aca="false">C113/E113</f>
        <v>0.51312744734415</v>
      </c>
      <c r="H113" s="10" t="n">
        <v>0.584987665922707</v>
      </c>
      <c r="I113" s="23" t="n">
        <v>0.0159</v>
      </c>
      <c r="J113" s="8" t="n">
        <f aca="false">I113/12</f>
        <v>0.001325</v>
      </c>
      <c r="K113" s="23" t="n">
        <v>0.0301</v>
      </c>
      <c r="L113" s="23" t="n">
        <v>0.0349</v>
      </c>
      <c r="M113" s="8" t="n">
        <f aca="false">(L113-K113)/12</f>
        <v>0.0004</v>
      </c>
      <c r="N113" s="23" t="n">
        <v>0.029</v>
      </c>
      <c r="O113" s="8" t="n">
        <f aca="false">(N113-I113)/12</f>
        <v>0.00109166666666667</v>
      </c>
      <c r="P113" s="12" t="n">
        <v>0.0262054592068207</v>
      </c>
      <c r="Q113" s="25" t="n">
        <f aca="false">I113/12</f>
        <v>0.001325</v>
      </c>
      <c r="R113" s="13" t="n">
        <v>0</v>
      </c>
      <c r="S113" s="26" t="n">
        <v>-0.0001</v>
      </c>
      <c r="T113" s="14" t="n">
        <f aca="false">S113/12</f>
        <v>-8.33333333333333E-006</v>
      </c>
      <c r="U113" s="27" t="n">
        <v>0.000628050342</v>
      </c>
      <c r="V113" s="10" t="n">
        <f aca="false">SQRT(U113)</f>
        <v>0.0250609325844032</v>
      </c>
      <c r="W113" s="27" t="n">
        <v>0.0012310804</v>
      </c>
      <c r="X113" s="28"/>
      <c r="Y113" s="28"/>
    </row>
    <row r="114" customFormat="false" ht="15" hidden="false" customHeight="false" outlineLevel="0" collapsed="false">
      <c r="A114" s="7" t="n">
        <v>195505</v>
      </c>
      <c r="B114" s="22" t="n">
        <v>37.91</v>
      </c>
      <c r="C114" s="23" t="n">
        <v>1.56667</v>
      </c>
      <c r="D114" s="8" t="n">
        <f aca="false">(C114/B114)/12</f>
        <v>0.00344383627890618</v>
      </c>
      <c r="E114" s="24" t="n">
        <v>3.13333</v>
      </c>
      <c r="F114" s="9" t="n">
        <f aca="false">(E114/B114)/12</f>
        <v>0.00688765057592544</v>
      </c>
      <c r="G114" s="9" t="n">
        <f aca="false">C114/E114</f>
        <v>0.500001595746379</v>
      </c>
      <c r="H114" s="10" t="n">
        <v>0.586075413077249</v>
      </c>
      <c r="I114" s="23" t="n">
        <v>0.0145</v>
      </c>
      <c r="J114" s="8" t="n">
        <f aca="false">I114/12</f>
        <v>0.00120833333333333</v>
      </c>
      <c r="K114" s="23" t="n">
        <v>0.0304</v>
      </c>
      <c r="L114" s="23" t="n">
        <v>0.035</v>
      </c>
      <c r="M114" s="8" t="n">
        <f aca="false">(L114-K114)/12</f>
        <v>0.000383333333333334</v>
      </c>
      <c r="N114" s="23" t="n">
        <v>0.0287</v>
      </c>
      <c r="O114" s="8" t="n">
        <f aca="false">(N114-I114)/12</f>
        <v>0.00118333333333333</v>
      </c>
      <c r="P114" s="12" t="n">
        <v>0.0251164716539926</v>
      </c>
      <c r="Q114" s="25" t="n">
        <f aca="false">I114/12</f>
        <v>0.00120833333333333</v>
      </c>
      <c r="R114" s="13" t="n">
        <v>-0.000746547219111604</v>
      </c>
      <c r="S114" s="26" t="n">
        <v>-0.0018</v>
      </c>
      <c r="T114" s="14" t="n">
        <f aca="false">S114/12</f>
        <v>-0.00015</v>
      </c>
      <c r="U114" s="27" t="n">
        <v>0.000745073396</v>
      </c>
      <c r="V114" s="10" t="n">
        <f aca="false">SQRT(U114)</f>
        <v>0.0272960326054905</v>
      </c>
      <c r="W114" s="27" t="n">
        <v>0.0014133625</v>
      </c>
      <c r="X114" s="28"/>
      <c r="Y114" s="28"/>
    </row>
    <row r="115" customFormat="false" ht="15" hidden="false" customHeight="false" outlineLevel="0" collapsed="false">
      <c r="A115" s="7" t="n">
        <v>195506</v>
      </c>
      <c r="B115" s="22" t="n">
        <v>41.03</v>
      </c>
      <c r="C115" s="23" t="n">
        <v>1.57</v>
      </c>
      <c r="D115" s="8" t="n">
        <f aca="false">(C115/B115)/12</f>
        <v>0.00318872369810708</v>
      </c>
      <c r="E115" s="24" t="n">
        <v>3.22</v>
      </c>
      <c r="F115" s="9" t="n">
        <f aca="false">(E115/B115)/12</f>
        <v>0.00653993013242343</v>
      </c>
      <c r="G115" s="9" t="n">
        <f aca="false">C115/E115</f>
        <v>0.487577639751553</v>
      </c>
      <c r="H115" s="10" t="n">
        <v>0.551641632327529</v>
      </c>
      <c r="I115" s="23" t="n">
        <v>0.0141</v>
      </c>
      <c r="J115" s="8" t="n">
        <f aca="false">I115/12</f>
        <v>0.001175</v>
      </c>
      <c r="K115" s="23" t="n">
        <v>0.0305</v>
      </c>
      <c r="L115" s="23" t="n">
        <v>0.0351</v>
      </c>
      <c r="M115" s="8" t="n">
        <f aca="false">(L115-K115)/12</f>
        <v>0.000383333333333333</v>
      </c>
      <c r="N115" s="23" t="n">
        <v>0.0293</v>
      </c>
      <c r="O115" s="8" t="n">
        <f aca="false">(N115-I115)/12</f>
        <v>0.00126666666666667</v>
      </c>
      <c r="P115" s="12" t="n">
        <v>0.0250808253052214</v>
      </c>
      <c r="Q115" s="25" t="n">
        <f aca="false">I115/12</f>
        <v>0.001175</v>
      </c>
      <c r="R115" s="13" t="n">
        <v>-0.00224131490474411</v>
      </c>
      <c r="S115" s="26" t="n">
        <v>0.0029</v>
      </c>
      <c r="T115" s="14" t="n">
        <f aca="false">S115/12</f>
        <v>0.000241666666666667</v>
      </c>
      <c r="U115" s="27" t="n">
        <v>0.00064574407</v>
      </c>
      <c r="V115" s="10" t="n">
        <f aca="false">SQRT(U115)</f>
        <v>0.0254114948399342</v>
      </c>
      <c r="W115" s="27" t="n">
        <v>0.00045419824</v>
      </c>
      <c r="X115" s="28"/>
      <c r="Y115" s="28"/>
    </row>
    <row r="116" customFormat="false" ht="15" hidden="false" customHeight="false" outlineLevel="0" collapsed="false">
      <c r="A116" s="7" t="n">
        <v>195507</v>
      </c>
      <c r="B116" s="22" t="n">
        <v>43.52</v>
      </c>
      <c r="C116" s="23" t="n">
        <v>1.58667</v>
      </c>
      <c r="D116" s="8" t="n">
        <f aca="false">(C116/B116)/12</f>
        <v>0.00303820082720588</v>
      </c>
      <c r="E116" s="24" t="n">
        <v>3.29333</v>
      </c>
      <c r="F116" s="9" t="n">
        <f aca="false">(E116/B116)/12</f>
        <v>0.00630616191789216</v>
      </c>
      <c r="G116" s="9" t="n">
        <f aca="false">C116/E116</f>
        <v>0.481782876298458</v>
      </c>
      <c r="H116" s="10" t="n">
        <v>0.534506815498551</v>
      </c>
      <c r="I116" s="23" t="n">
        <v>0.016</v>
      </c>
      <c r="J116" s="8" t="n">
        <f aca="false">I116/12</f>
        <v>0.00133333333333333</v>
      </c>
      <c r="K116" s="23" t="n">
        <v>0.0306</v>
      </c>
      <c r="L116" s="23" t="n">
        <v>0.0352</v>
      </c>
      <c r="M116" s="8" t="n">
        <f aca="false">(L116-K116)/12</f>
        <v>0.000383333333333333</v>
      </c>
      <c r="N116" s="23" t="n">
        <v>0.03</v>
      </c>
      <c r="O116" s="8" t="n">
        <f aca="false">(N116-I116)/12</f>
        <v>0.00116666666666667</v>
      </c>
      <c r="P116" s="12" t="n">
        <v>0.0244818878051953</v>
      </c>
      <c r="Q116" s="25" t="n">
        <f aca="false">I116/12</f>
        <v>0.00133333333333333</v>
      </c>
      <c r="R116" s="13" t="n">
        <v>0.00187195806813922</v>
      </c>
      <c r="S116" s="26" t="n">
        <v>-0.0041</v>
      </c>
      <c r="T116" s="14" t="n">
        <f aca="false">S116/12</f>
        <v>-0.000341666666666667</v>
      </c>
      <c r="U116" s="27" t="n">
        <v>0.002082118547</v>
      </c>
      <c r="V116" s="10" t="n">
        <f aca="false">SQRT(U116)</f>
        <v>0.0456302372007861</v>
      </c>
      <c r="W116" s="27" t="n">
        <v>0.00064126365</v>
      </c>
      <c r="X116" s="28"/>
      <c r="Y116" s="28"/>
    </row>
    <row r="117" customFormat="false" ht="15" hidden="false" customHeight="false" outlineLevel="0" collapsed="false">
      <c r="A117" s="7" t="n">
        <v>195508</v>
      </c>
      <c r="B117" s="22" t="n">
        <v>43.18</v>
      </c>
      <c r="C117" s="23" t="n">
        <v>1.60333</v>
      </c>
      <c r="D117" s="8" t="n">
        <f aca="false">(C117/B117)/12</f>
        <v>0.00309427589933611</v>
      </c>
      <c r="E117" s="24" t="n">
        <v>3.36667</v>
      </c>
      <c r="F117" s="9" t="n">
        <f aca="false">(E117/B117)/12</f>
        <v>0.00649735602902578</v>
      </c>
      <c r="G117" s="9" t="n">
        <f aca="false">C117/E117</f>
        <v>0.476236162142414</v>
      </c>
      <c r="H117" s="10" t="n">
        <v>0.531846725618352</v>
      </c>
      <c r="I117" s="23" t="n">
        <v>0.019</v>
      </c>
      <c r="J117" s="8" t="n">
        <f aca="false">I117/12</f>
        <v>0.00158333333333333</v>
      </c>
      <c r="K117" s="23" t="n">
        <v>0.0311</v>
      </c>
      <c r="L117" s="23" t="n">
        <v>0.0356</v>
      </c>
      <c r="M117" s="8" t="n">
        <f aca="false">(L117-K117)/12</f>
        <v>0.000375</v>
      </c>
      <c r="N117" s="23" t="n">
        <v>0.0301</v>
      </c>
      <c r="O117" s="8" t="n">
        <f aca="false">(N117-I117)/12</f>
        <v>0.000925</v>
      </c>
      <c r="P117" s="12" t="n">
        <v>0.0263919931318405</v>
      </c>
      <c r="Q117" s="25" t="n">
        <f aca="false">I117/12</f>
        <v>0.00158333333333333</v>
      </c>
      <c r="R117" s="13" t="n">
        <v>-0.00149476831091189</v>
      </c>
      <c r="S117" s="26" t="n">
        <v>-0.0038</v>
      </c>
      <c r="T117" s="14" t="n">
        <f aca="false">S117/12</f>
        <v>-0.000316666666666667</v>
      </c>
      <c r="U117" s="27" t="n">
        <v>0.00112040356</v>
      </c>
      <c r="V117" s="10" t="n">
        <f aca="false">SQRT(U117)</f>
        <v>0.0334724298490564</v>
      </c>
      <c r="W117" s="27" t="n">
        <v>0.00057374836</v>
      </c>
      <c r="X117" s="28"/>
      <c r="Y117" s="28"/>
    </row>
    <row r="118" customFormat="false" ht="15" hidden="false" customHeight="false" outlineLevel="0" collapsed="false">
      <c r="A118" s="7" t="n">
        <v>195509</v>
      </c>
      <c r="B118" s="22" t="n">
        <v>43.67</v>
      </c>
      <c r="C118" s="23" t="n">
        <v>1.62</v>
      </c>
      <c r="D118" s="8" t="n">
        <f aca="false">(C118/B118)/12</f>
        <v>0.00309136707121594</v>
      </c>
      <c r="E118" s="24" t="n">
        <v>3.44</v>
      </c>
      <c r="F118" s="9" t="n">
        <f aca="false">(E118/B118)/12</f>
        <v>0.00656438439813755</v>
      </c>
      <c r="G118" s="9" t="n">
        <f aca="false">C118/E118</f>
        <v>0.47093023255814</v>
      </c>
      <c r="H118" s="10" t="n">
        <v>0.533624791050534</v>
      </c>
      <c r="I118" s="23" t="n">
        <v>0.0207</v>
      </c>
      <c r="J118" s="8" t="n">
        <f aca="false">I118/12</f>
        <v>0.001725</v>
      </c>
      <c r="K118" s="23" t="n">
        <v>0.0313</v>
      </c>
      <c r="L118" s="23" t="n">
        <v>0.0359</v>
      </c>
      <c r="M118" s="8" t="n">
        <f aca="false">(L118-K118)/12</f>
        <v>0.000383333333333333</v>
      </c>
      <c r="N118" s="23" t="n">
        <v>0.0298</v>
      </c>
      <c r="O118" s="8" t="n">
        <f aca="false">(N118-I118)/12</f>
        <v>0.000758333333333333</v>
      </c>
      <c r="P118" s="12" t="n">
        <v>0.0253532226553181</v>
      </c>
      <c r="Q118" s="25" t="n">
        <f aca="false">I118/12</f>
        <v>0.001725</v>
      </c>
      <c r="R118" s="13" t="n">
        <v>0.00486526946107801</v>
      </c>
      <c r="S118" s="26" t="n">
        <v>0.0076</v>
      </c>
      <c r="T118" s="14" t="n">
        <f aca="false">S118/12</f>
        <v>0.000633333333333333</v>
      </c>
      <c r="U118" s="27" t="n">
        <v>0.005711080807</v>
      </c>
      <c r="V118" s="10" t="n">
        <f aca="false">SQRT(U118)</f>
        <v>0.0755716931595422</v>
      </c>
      <c r="W118" s="27" t="n">
        <v>0.00020638789</v>
      </c>
      <c r="X118" s="28"/>
      <c r="Y118" s="28"/>
    </row>
    <row r="119" customFormat="false" ht="15" hidden="false" customHeight="false" outlineLevel="0" collapsed="false">
      <c r="A119" s="7" t="n">
        <v>195510</v>
      </c>
      <c r="B119" s="22" t="n">
        <v>42.34</v>
      </c>
      <c r="C119" s="23" t="n">
        <v>1.62667</v>
      </c>
      <c r="D119" s="8" t="n">
        <f aca="false">(C119/B119)/12</f>
        <v>0.00320160210990395</v>
      </c>
      <c r="E119" s="24" t="n">
        <v>3.5</v>
      </c>
      <c r="F119" s="9" t="n">
        <f aca="false">(E119/B119)/12</f>
        <v>0.00688867894819713</v>
      </c>
      <c r="G119" s="9" t="n">
        <f aca="false">C119/E119</f>
        <v>0.464762857142857</v>
      </c>
      <c r="H119" s="10" t="n">
        <v>0.547409149866995</v>
      </c>
      <c r="I119" s="23" t="n">
        <v>0.0223</v>
      </c>
      <c r="J119" s="8" t="n">
        <f aca="false">I119/12</f>
        <v>0.00185833333333333</v>
      </c>
      <c r="K119" s="23" t="n">
        <v>0.031</v>
      </c>
      <c r="L119" s="23" t="n">
        <v>0.0359</v>
      </c>
      <c r="M119" s="8" t="n">
        <f aca="false">(L119-K119)/12</f>
        <v>0.000408333333333333</v>
      </c>
      <c r="N119" s="23" t="n">
        <v>0.0292</v>
      </c>
      <c r="O119" s="8" t="n">
        <f aca="false">(N119-I119)/12</f>
        <v>0.000575</v>
      </c>
      <c r="P119" s="12" t="n">
        <v>0.0248123166891321</v>
      </c>
      <c r="Q119" s="25" t="n">
        <f aca="false">I119/12</f>
        <v>0.00185833333333333</v>
      </c>
      <c r="R119" s="13" t="n">
        <v>-0.00111731843575424</v>
      </c>
      <c r="S119" s="26" t="n">
        <v>0.0078</v>
      </c>
      <c r="T119" s="14" t="n">
        <f aca="false">S119/12</f>
        <v>0.00065</v>
      </c>
      <c r="U119" s="27" t="n">
        <v>0.002679895779</v>
      </c>
      <c r="V119" s="10" t="n">
        <f aca="false">SQRT(U119)</f>
        <v>0.0517677098102669</v>
      </c>
      <c r="W119" s="27" t="n">
        <v>0.00063240877</v>
      </c>
      <c r="X119" s="28"/>
      <c r="Y119" s="28"/>
    </row>
    <row r="120" customFormat="false" ht="15" hidden="false" customHeight="false" outlineLevel="0" collapsed="false">
      <c r="A120" s="7" t="n">
        <v>195511</v>
      </c>
      <c r="B120" s="22" t="n">
        <v>45.51</v>
      </c>
      <c r="C120" s="23" t="n">
        <v>1.63333</v>
      </c>
      <c r="D120" s="8" t="n">
        <f aca="false">(C120/B120)/12</f>
        <v>0.00299078957005786</v>
      </c>
      <c r="E120" s="24" t="n">
        <v>3.56</v>
      </c>
      <c r="F120" s="9" t="n">
        <f aca="false">(E120/B120)/12</f>
        <v>0.00651871383578701</v>
      </c>
      <c r="G120" s="9" t="n">
        <f aca="false">C120/E120</f>
        <v>0.458800561797753</v>
      </c>
      <c r="H120" s="10" t="n">
        <v>0.515250589744651</v>
      </c>
      <c r="I120" s="23" t="n">
        <v>0.0224</v>
      </c>
      <c r="J120" s="8" t="n">
        <f aca="false">I120/12</f>
        <v>0.00186666666666667</v>
      </c>
      <c r="K120" s="23" t="n">
        <v>0.031</v>
      </c>
      <c r="L120" s="23" t="n">
        <v>0.0358</v>
      </c>
      <c r="M120" s="8" t="n">
        <f aca="false">(L120-K120)/12</f>
        <v>0.0004</v>
      </c>
      <c r="N120" s="23" t="n">
        <v>0.0295</v>
      </c>
      <c r="O120" s="8" t="n">
        <f aca="false">(N120-I120)/12</f>
        <v>0.000591666666666666</v>
      </c>
      <c r="P120" s="12" t="n">
        <v>0.0257629551462965</v>
      </c>
      <c r="Q120" s="25" t="n">
        <f aca="false">I120/12</f>
        <v>0.00186666666666667</v>
      </c>
      <c r="R120" s="13" t="n">
        <v>0.00223713646532442</v>
      </c>
      <c r="S120" s="26" t="n">
        <v>-0.003</v>
      </c>
      <c r="T120" s="14" t="n">
        <f aca="false">S120/12</f>
        <v>-0.00025</v>
      </c>
      <c r="U120" s="27" t="n">
        <v>0.001929161819</v>
      </c>
      <c r="V120" s="10" t="n">
        <f aca="false">SQRT(U120)</f>
        <v>0.0439222246590493</v>
      </c>
      <c r="W120" s="27" t="n">
        <v>0.00037276775</v>
      </c>
      <c r="X120" s="28"/>
      <c r="Y120" s="28"/>
    </row>
    <row r="121" customFormat="false" ht="15" hidden="false" customHeight="false" outlineLevel="0" collapsed="false">
      <c r="A121" s="7" t="n">
        <v>195512</v>
      </c>
      <c r="B121" s="22" t="n">
        <v>45.48</v>
      </c>
      <c r="C121" s="23" t="n">
        <v>1.64</v>
      </c>
      <c r="D121" s="8" t="n">
        <f aca="false">(C121/B121)/12</f>
        <v>0.00300498387569628</v>
      </c>
      <c r="E121" s="24" t="n">
        <v>3.62</v>
      </c>
      <c r="F121" s="9" t="n">
        <f aca="false">(E121/B121)/12</f>
        <v>0.00663295221342715</v>
      </c>
      <c r="G121" s="9" t="n">
        <f aca="false">C121/E121</f>
        <v>0.453038674033149</v>
      </c>
      <c r="H121" s="10" t="n">
        <v>0.50982800982801</v>
      </c>
      <c r="I121" s="23" t="n">
        <v>0.0254</v>
      </c>
      <c r="J121" s="8" t="n">
        <f aca="false">I121/12</f>
        <v>0.00211666666666667</v>
      </c>
      <c r="K121" s="23" t="n">
        <v>0.0315</v>
      </c>
      <c r="L121" s="23" t="n">
        <v>0.0362</v>
      </c>
      <c r="M121" s="8" t="n">
        <f aca="false">(L121-K121)/12</f>
        <v>0.000391666666666667</v>
      </c>
      <c r="N121" s="23" t="n">
        <v>0.0295</v>
      </c>
      <c r="O121" s="8" t="n">
        <f aca="false">(N121-I121)/12</f>
        <v>0.000341666666666667</v>
      </c>
      <c r="P121" s="12" t="n">
        <v>0.0252400997172774</v>
      </c>
      <c r="Q121" s="25" t="n">
        <f aca="false">I121/12</f>
        <v>0.00211666666666667</v>
      </c>
      <c r="R121" s="13" t="n">
        <v>-0.000372023809523725</v>
      </c>
      <c r="S121" s="26" t="n">
        <v>0.0063</v>
      </c>
      <c r="T121" s="14" t="n">
        <f aca="false">S121/12</f>
        <v>0.000525</v>
      </c>
      <c r="U121" s="27" t="n">
        <v>0.000474703249</v>
      </c>
      <c r="V121" s="10" t="n">
        <f aca="false">SQRT(U121)</f>
        <v>0.0217876857192314</v>
      </c>
      <c r="W121" s="27" t="n">
        <v>0.00024379918</v>
      </c>
      <c r="X121" s="28"/>
      <c r="Y121" s="28"/>
    </row>
    <row r="122" customFormat="false" ht="15" hidden="false" customHeight="false" outlineLevel="0" collapsed="false">
      <c r="A122" s="7" t="n">
        <v>195601</v>
      </c>
      <c r="B122" s="22" t="n">
        <v>43.82</v>
      </c>
      <c r="C122" s="23" t="n">
        <v>1.67</v>
      </c>
      <c r="D122" s="8" t="n">
        <f aca="false">(C122/B122)/12</f>
        <v>0.00317587098737259</v>
      </c>
      <c r="E122" s="24" t="n">
        <v>3.64333</v>
      </c>
      <c r="F122" s="9" t="n">
        <f aca="false">(E122/B122)/12</f>
        <v>0.00692859044576297</v>
      </c>
      <c r="G122" s="9" t="n">
        <f aca="false">C122/E122</f>
        <v>0.458371874082227</v>
      </c>
      <c r="H122" s="10" t="n">
        <v>0.528954412202065</v>
      </c>
      <c r="I122" s="23" t="n">
        <v>0.0241</v>
      </c>
      <c r="J122" s="8" t="n">
        <f aca="false">I122/12</f>
        <v>0.00200833333333333</v>
      </c>
      <c r="K122" s="23" t="n">
        <v>0.0311</v>
      </c>
      <c r="L122" s="23" t="n">
        <v>0.036</v>
      </c>
      <c r="M122" s="8" t="n">
        <f aca="false">(L122-K122)/12</f>
        <v>0.000408333333333334</v>
      </c>
      <c r="N122" s="23" t="n">
        <v>0.0292</v>
      </c>
      <c r="O122" s="8" t="n">
        <f aca="false">(N122-I122)/12</f>
        <v>0.000425</v>
      </c>
      <c r="P122" s="12" t="n">
        <v>0.0264197497702127</v>
      </c>
      <c r="Q122" s="25" t="n">
        <f aca="false">I122/12</f>
        <v>0.00200833333333333</v>
      </c>
      <c r="R122" s="13" t="n">
        <v>-0.00148864905098633</v>
      </c>
      <c r="S122" s="26" t="n">
        <v>0.0104</v>
      </c>
      <c r="T122" s="14" t="n">
        <f aca="false">S122/12</f>
        <v>0.000866666666666667</v>
      </c>
      <c r="U122" s="27" t="n">
        <v>0.001179984062</v>
      </c>
      <c r="V122" s="10" t="n">
        <f aca="false">SQRT(U122)</f>
        <v>0.034350896087293</v>
      </c>
      <c r="W122" s="27" t="n">
        <v>-0.00039753293</v>
      </c>
      <c r="X122" s="28"/>
      <c r="Y122" s="28"/>
    </row>
    <row r="123" customFormat="false" ht="15" hidden="false" customHeight="false" outlineLevel="0" collapsed="false">
      <c r="A123" s="7" t="n">
        <v>195602</v>
      </c>
      <c r="B123" s="22" t="n">
        <v>45.34</v>
      </c>
      <c r="C123" s="23" t="n">
        <v>1.7</v>
      </c>
      <c r="D123" s="8" t="n">
        <f aca="false">(C123/B123)/12</f>
        <v>0.00312454050874871</v>
      </c>
      <c r="E123" s="24" t="n">
        <v>3.66667</v>
      </c>
      <c r="F123" s="9" t="n">
        <f aca="false">(E123/B123)/12</f>
        <v>0.00673921114541979</v>
      </c>
      <c r="G123" s="9" t="n">
        <f aca="false">C123/E123</f>
        <v>0.463635942149144</v>
      </c>
      <c r="H123" s="10" t="n">
        <v>0.514835108032668</v>
      </c>
      <c r="I123" s="23" t="n">
        <v>0.0232</v>
      </c>
      <c r="J123" s="8" t="n">
        <f aca="false">I123/12</f>
        <v>0.00193333333333333</v>
      </c>
      <c r="K123" s="23" t="n">
        <v>0.0308</v>
      </c>
      <c r="L123" s="23" t="n">
        <v>0.0358</v>
      </c>
      <c r="M123" s="8" t="n">
        <f aca="false">(L123-K123)/12</f>
        <v>0.000416666666666667</v>
      </c>
      <c r="N123" s="23" t="n">
        <v>0.0293</v>
      </c>
      <c r="O123" s="8" t="n">
        <f aca="false">(N123-I123)/12</f>
        <v>0.000508333333333333</v>
      </c>
      <c r="P123" s="12" t="n">
        <v>0.0241632040644632</v>
      </c>
      <c r="Q123" s="25" t="n">
        <f aca="false">I123/12</f>
        <v>0.00193333333333333</v>
      </c>
      <c r="R123" s="13" t="n">
        <v>0.00111815132314574</v>
      </c>
      <c r="S123" s="26" t="n">
        <v>0.0026</v>
      </c>
      <c r="T123" s="14" t="n">
        <f aca="false">S123/12</f>
        <v>0.000216666666666667</v>
      </c>
      <c r="U123" s="27" t="n">
        <v>0.001100147203</v>
      </c>
      <c r="V123" s="10" t="n">
        <f aca="false">SQRT(U123)</f>
        <v>0.033168466998039</v>
      </c>
      <c r="W123" s="27" t="n">
        <v>0.0003637531</v>
      </c>
      <c r="X123" s="28"/>
      <c r="Y123" s="28"/>
    </row>
    <row r="124" customFormat="false" ht="15" hidden="false" customHeight="false" outlineLevel="0" collapsed="false">
      <c r="A124" s="7" t="n">
        <v>195603</v>
      </c>
      <c r="B124" s="22" t="n">
        <v>48.48</v>
      </c>
      <c r="C124" s="23" t="n">
        <v>1.73</v>
      </c>
      <c r="D124" s="8" t="n">
        <f aca="false">(C124/B124)/12</f>
        <v>0.00297373487348735</v>
      </c>
      <c r="E124" s="24" t="n">
        <v>3.69</v>
      </c>
      <c r="F124" s="9" t="n">
        <f aca="false">(E124/B124)/12</f>
        <v>0.00634282178217822</v>
      </c>
      <c r="G124" s="9" t="n">
        <f aca="false">C124/E124</f>
        <v>0.468834688346883</v>
      </c>
      <c r="H124" s="10" t="n">
        <v>0.531077199632662</v>
      </c>
      <c r="I124" s="23" t="n">
        <v>0.0225</v>
      </c>
      <c r="J124" s="8" t="n">
        <f aca="false">I124/12</f>
        <v>0.001875</v>
      </c>
      <c r="K124" s="23" t="n">
        <v>0.031</v>
      </c>
      <c r="L124" s="23" t="n">
        <v>0.036</v>
      </c>
      <c r="M124" s="8" t="n">
        <f aca="false">(L124-K124)/12</f>
        <v>0.000416666666666667</v>
      </c>
      <c r="N124" s="23" t="n">
        <v>0.0303</v>
      </c>
      <c r="O124" s="8" t="n">
        <f aca="false">(N124-I124)/12</f>
        <v>0.00065</v>
      </c>
      <c r="P124" s="12" t="n">
        <v>0.0266931026070235</v>
      </c>
      <c r="Q124" s="25" t="n">
        <f aca="false">I124/12</f>
        <v>0.001875</v>
      </c>
      <c r="R124" s="13" t="n">
        <v>0.00111690245718554</v>
      </c>
      <c r="S124" s="26" t="n">
        <v>-0.0146</v>
      </c>
      <c r="T124" s="14" t="n">
        <f aca="false">S124/12</f>
        <v>-0.00121666666666667</v>
      </c>
      <c r="U124" s="27" t="n">
        <v>0.001008855821</v>
      </c>
      <c r="V124" s="10" t="n">
        <f aca="false">SQRT(U124)</f>
        <v>0.0317624907870904</v>
      </c>
      <c r="W124" s="27" t="n">
        <v>0.00074149788</v>
      </c>
      <c r="X124" s="28"/>
      <c r="Y124" s="28"/>
    </row>
    <row r="125" customFormat="false" ht="15" hidden="false" customHeight="false" outlineLevel="0" collapsed="false">
      <c r="A125" s="7" t="n">
        <v>195604</v>
      </c>
      <c r="B125" s="22" t="n">
        <v>48.38</v>
      </c>
      <c r="C125" s="23" t="n">
        <v>1.75333</v>
      </c>
      <c r="D125" s="8" t="n">
        <f aca="false">(C125/B125)/12</f>
        <v>0.00302006683202425</v>
      </c>
      <c r="E125" s="24" t="n">
        <v>3.66</v>
      </c>
      <c r="F125" s="9" t="n">
        <f aca="false">(E125/B125)/12</f>
        <v>0.00630425795783382</v>
      </c>
      <c r="G125" s="9" t="n">
        <f aca="false">C125/E125</f>
        <v>0.479051912568306</v>
      </c>
      <c r="H125" s="10" t="n">
        <v>0.526621715880028</v>
      </c>
      <c r="I125" s="23" t="n">
        <v>0.026</v>
      </c>
      <c r="J125" s="8" t="n">
        <f aca="false">I125/12</f>
        <v>0.00216666666666667</v>
      </c>
      <c r="K125" s="23" t="n">
        <v>0.0324</v>
      </c>
      <c r="L125" s="23" t="n">
        <v>0.0368</v>
      </c>
      <c r="M125" s="8" t="n">
        <f aca="false">(L125-K125)/12</f>
        <v>0.000366666666666666</v>
      </c>
      <c r="N125" s="23" t="n">
        <v>0.0311</v>
      </c>
      <c r="O125" s="8" t="n">
        <f aca="false">(N125-I125)/12</f>
        <v>0.000425</v>
      </c>
      <c r="P125" s="12" t="n">
        <v>0.0262114305733886</v>
      </c>
      <c r="Q125" s="25" t="n">
        <f aca="false">I125/12</f>
        <v>0.00216666666666667</v>
      </c>
      <c r="R125" s="13" t="n">
        <v>0.00148754183711408</v>
      </c>
      <c r="S125" s="26" t="n">
        <v>-0.0115</v>
      </c>
      <c r="T125" s="14" t="n">
        <f aca="false">S125/12</f>
        <v>-0.000958333333333333</v>
      </c>
      <c r="U125" s="27" t="n">
        <v>0.000814899402</v>
      </c>
      <c r="V125" s="10" t="n">
        <f aca="false">SQRT(U125)</f>
        <v>0.0285464428957445</v>
      </c>
      <c r="W125" s="27" t="n">
        <v>0.0004518148</v>
      </c>
      <c r="X125" s="28"/>
      <c r="Y125" s="28"/>
    </row>
    <row r="126" customFormat="false" ht="15" hidden="false" customHeight="false" outlineLevel="0" collapsed="false">
      <c r="A126" s="7" t="n">
        <v>195605</v>
      </c>
      <c r="B126" s="22" t="n">
        <v>45.2</v>
      </c>
      <c r="C126" s="23" t="n">
        <v>1.77667</v>
      </c>
      <c r="D126" s="8" t="n">
        <f aca="false">(C126/B126)/12</f>
        <v>0.0032755715339233</v>
      </c>
      <c r="E126" s="24" t="n">
        <v>3.63</v>
      </c>
      <c r="F126" s="9" t="n">
        <f aca="false">(E126/B126)/12</f>
        <v>0.00669247787610619</v>
      </c>
      <c r="G126" s="9" t="n">
        <f aca="false">C126/E126</f>
        <v>0.489440771349862</v>
      </c>
      <c r="H126" s="10" t="n">
        <v>0.568559774082209</v>
      </c>
      <c r="I126" s="23" t="n">
        <v>0.0261</v>
      </c>
      <c r="J126" s="8" t="n">
        <f aca="false">I126/12</f>
        <v>0.002175</v>
      </c>
      <c r="K126" s="23" t="n">
        <v>0.0328</v>
      </c>
      <c r="L126" s="23" t="n">
        <v>0.0373</v>
      </c>
      <c r="M126" s="8" t="n">
        <f aca="false">(L126-K126)/12</f>
        <v>0.000375</v>
      </c>
      <c r="N126" s="23" t="n">
        <v>0.0299</v>
      </c>
      <c r="O126" s="8" t="n">
        <f aca="false">(N126-I126)/12</f>
        <v>0.000316666666666667</v>
      </c>
      <c r="P126" s="12" t="n">
        <v>0.029300732997972</v>
      </c>
      <c r="Q126" s="25" t="n">
        <f aca="false">I126/12</f>
        <v>0.002175</v>
      </c>
      <c r="R126" s="13" t="n">
        <v>0.00371333085777947</v>
      </c>
      <c r="S126" s="26" t="n">
        <v>0.0052</v>
      </c>
      <c r="T126" s="14" t="n">
        <f aca="false">S126/12</f>
        <v>0.000433333333333333</v>
      </c>
      <c r="U126" s="27" t="n">
        <v>0.001836437408</v>
      </c>
      <c r="V126" s="10" t="n">
        <f aca="false">SQRT(U126)</f>
        <v>0.042853674381551</v>
      </c>
      <c r="W126" s="27" t="n">
        <v>0.00050480841</v>
      </c>
      <c r="X126" s="28"/>
      <c r="Y126" s="28"/>
    </row>
    <row r="127" customFormat="false" ht="15" hidden="false" customHeight="false" outlineLevel="0" collapsed="false">
      <c r="A127" s="7" t="n">
        <v>195606</v>
      </c>
      <c r="B127" s="22" t="n">
        <v>46.97</v>
      </c>
      <c r="C127" s="23" t="n">
        <v>1.8</v>
      </c>
      <c r="D127" s="8" t="n">
        <f aca="false">(C127/B127)/12</f>
        <v>0.00319352778369172</v>
      </c>
      <c r="E127" s="24" t="n">
        <v>3.6</v>
      </c>
      <c r="F127" s="9" t="n">
        <f aca="false">(E127/B127)/12</f>
        <v>0.00638705556738344</v>
      </c>
      <c r="G127" s="9" t="n">
        <f aca="false">C127/E127</f>
        <v>0.5</v>
      </c>
      <c r="H127" s="10" t="n">
        <v>0.55156459271886</v>
      </c>
      <c r="I127" s="23" t="n">
        <v>0.0249</v>
      </c>
      <c r="J127" s="8" t="n">
        <f aca="false">I127/12</f>
        <v>0.002075</v>
      </c>
      <c r="K127" s="23" t="n">
        <v>0.0326</v>
      </c>
      <c r="L127" s="23" t="n">
        <v>0.0376</v>
      </c>
      <c r="M127" s="8" t="n">
        <f aca="false">(L127-K127)/12</f>
        <v>0.000416666666666667</v>
      </c>
      <c r="N127" s="23" t="n">
        <v>0.0299</v>
      </c>
      <c r="O127" s="8" t="n">
        <f aca="false">(N127-I127)/12</f>
        <v>0.000416666666666667</v>
      </c>
      <c r="P127" s="12" t="n">
        <v>0.0256689052138751</v>
      </c>
      <c r="Q127" s="25" t="n">
        <f aca="false">I127/12</f>
        <v>0.002075</v>
      </c>
      <c r="R127" s="13" t="n">
        <v>0.00443951165371792</v>
      </c>
      <c r="S127" s="26" t="n">
        <v>-0.0018</v>
      </c>
      <c r="T127" s="14" t="n">
        <f aca="false">S127/12</f>
        <v>-0.00015</v>
      </c>
      <c r="U127" s="27" t="n">
        <v>0.001037044865</v>
      </c>
      <c r="V127" s="10" t="n">
        <f aca="false">SQRT(U127)</f>
        <v>0.0322031809764191</v>
      </c>
      <c r="W127" s="27" t="n">
        <v>0.00093993644</v>
      </c>
      <c r="X127" s="28"/>
      <c r="Y127" s="28"/>
    </row>
    <row r="128" customFormat="false" ht="15" hidden="false" customHeight="false" outlineLevel="0" collapsed="false">
      <c r="A128" s="7" t="n">
        <v>195607</v>
      </c>
      <c r="B128" s="22" t="n">
        <v>49.39</v>
      </c>
      <c r="C128" s="23" t="n">
        <v>1.81333</v>
      </c>
      <c r="D128" s="8" t="n">
        <f aca="false">(C128/B128)/12</f>
        <v>0.00305954309239387</v>
      </c>
      <c r="E128" s="24" t="n">
        <v>3.55333</v>
      </c>
      <c r="F128" s="9" t="n">
        <f aca="false">(E128/B128)/12</f>
        <v>0.00599536005939124</v>
      </c>
      <c r="G128" s="9" t="n">
        <f aca="false">C128/E128</f>
        <v>0.510318489979822</v>
      </c>
      <c r="H128" s="10" t="n">
        <v>0.524902956682953</v>
      </c>
      <c r="I128" s="23" t="n">
        <v>0.0231</v>
      </c>
      <c r="J128" s="8" t="n">
        <f aca="false">I128/12</f>
        <v>0.001925</v>
      </c>
      <c r="K128" s="23" t="n">
        <v>0.0328</v>
      </c>
      <c r="L128" s="23" t="n">
        <v>0.038</v>
      </c>
      <c r="M128" s="8" t="n">
        <f aca="false">(L128-K128)/12</f>
        <v>0.000433333333333334</v>
      </c>
      <c r="N128" s="23" t="n">
        <v>0.0313</v>
      </c>
      <c r="O128" s="8" t="n">
        <f aca="false">(N128-I128)/12</f>
        <v>0.000683333333333334</v>
      </c>
      <c r="P128" s="12" t="n">
        <v>0.0247513641363138</v>
      </c>
      <c r="Q128" s="25" t="n">
        <f aca="false">I128/12</f>
        <v>0.001925</v>
      </c>
      <c r="R128" s="13" t="n">
        <v>0.00515653775322278</v>
      </c>
      <c r="S128" s="26" t="n">
        <v>-0.0093</v>
      </c>
      <c r="T128" s="14" t="n">
        <f aca="false">S128/12</f>
        <v>-0.000775</v>
      </c>
      <c r="U128" s="27" t="n">
        <v>0.000495576343</v>
      </c>
      <c r="V128" s="10" t="n">
        <f aca="false">SQRT(U128)</f>
        <v>0.0222615440389924</v>
      </c>
      <c r="W128" s="27" t="n">
        <v>0.0010155226</v>
      </c>
      <c r="X128" s="28"/>
      <c r="Y128" s="28"/>
    </row>
    <row r="129" customFormat="false" ht="15" hidden="false" customHeight="false" outlineLevel="0" collapsed="false">
      <c r="A129" s="7" t="n">
        <v>195608</v>
      </c>
      <c r="B129" s="22" t="n">
        <v>47.51</v>
      </c>
      <c r="C129" s="23" t="n">
        <v>1.82667</v>
      </c>
      <c r="D129" s="8" t="n">
        <f aca="false">(C129/B129)/12</f>
        <v>0.00320400968217217</v>
      </c>
      <c r="E129" s="24" t="n">
        <v>3.50667</v>
      </c>
      <c r="F129" s="9" t="n">
        <f aca="false">(E129/B129)/12</f>
        <v>0.00615075773521364</v>
      </c>
      <c r="G129" s="9" t="n">
        <f aca="false">C129/E129</f>
        <v>0.520913002934408</v>
      </c>
      <c r="H129" s="10" t="n">
        <v>0.54139112421321</v>
      </c>
      <c r="I129" s="23" t="n">
        <v>0.026</v>
      </c>
      <c r="J129" s="8" t="n">
        <f aca="false">I129/12</f>
        <v>0.00216666666666667</v>
      </c>
      <c r="K129" s="23" t="n">
        <v>0.0343</v>
      </c>
      <c r="L129" s="23" t="n">
        <v>0.0393</v>
      </c>
      <c r="M129" s="8" t="n">
        <f aca="false">(L129-K129)/12</f>
        <v>0.000416666666666667</v>
      </c>
      <c r="N129" s="23" t="n">
        <v>0.0325</v>
      </c>
      <c r="O129" s="8" t="n">
        <f aca="false">(N129-I129)/12</f>
        <v>0.000541666666666667</v>
      </c>
      <c r="P129" s="12" t="n">
        <v>0.0238085574565912</v>
      </c>
      <c r="Q129" s="25" t="n">
        <f aca="false">I129/12</f>
        <v>0.00216666666666667</v>
      </c>
      <c r="R129" s="13" t="n">
        <v>0.000732869182850759</v>
      </c>
      <c r="S129" s="26" t="n">
        <v>-0.0208</v>
      </c>
      <c r="T129" s="14" t="n">
        <f aca="false">S129/12</f>
        <v>-0.00173333333333333</v>
      </c>
      <c r="U129" s="27" t="n">
        <v>0.001235401223</v>
      </c>
      <c r="V129" s="10" t="n">
        <f aca="false">SQRT(U129)</f>
        <v>0.0351482748225286</v>
      </c>
      <c r="W129" s="27" t="n">
        <v>0.0010104698</v>
      </c>
      <c r="X129" s="28"/>
      <c r="Y129" s="28"/>
    </row>
    <row r="130" customFormat="false" ht="15" hidden="false" customHeight="false" outlineLevel="0" collapsed="false">
      <c r="A130" s="7" t="n">
        <v>195609</v>
      </c>
      <c r="B130" s="22" t="n">
        <v>45.35</v>
      </c>
      <c r="C130" s="23" t="n">
        <v>1.84</v>
      </c>
      <c r="D130" s="8" t="n">
        <f aca="false">(C130/B130)/12</f>
        <v>0.0033811098860713</v>
      </c>
      <c r="E130" s="24" t="n">
        <v>3.46</v>
      </c>
      <c r="F130" s="9" t="n">
        <f aca="false">(E130/B130)/12</f>
        <v>0.00635795663359059</v>
      </c>
      <c r="G130" s="9" t="n">
        <f aca="false">C130/E130</f>
        <v>0.531791907514451</v>
      </c>
      <c r="H130" s="10" t="n">
        <v>0.571909521304577</v>
      </c>
      <c r="I130" s="23" t="n">
        <v>0.0284</v>
      </c>
      <c r="J130" s="8" t="n">
        <f aca="false">I130/12</f>
        <v>0.00236666666666667</v>
      </c>
      <c r="K130" s="23" t="n">
        <v>0.0356</v>
      </c>
      <c r="L130" s="23" t="n">
        <v>0.0407</v>
      </c>
      <c r="M130" s="8" t="n">
        <f aca="false">(L130-K130)/12</f>
        <v>0.000425</v>
      </c>
      <c r="N130" s="23" t="n">
        <v>0.0324</v>
      </c>
      <c r="O130" s="8" t="n">
        <f aca="false">(N130-I130)/12</f>
        <v>0.000333333333333333</v>
      </c>
      <c r="P130" s="12" t="n">
        <v>0.0293587124105745</v>
      </c>
      <c r="Q130" s="25" t="n">
        <f aca="false">I130/12</f>
        <v>0.00236666666666667</v>
      </c>
      <c r="R130" s="13" t="n">
        <v>0.00146466495789088</v>
      </c>
      <c r="S130" s="26" t="n">
        <v>0.0012</v>
      </c>
      <c r="T130" s="14" t="n">
        <f aca="false">S130/12</f>
        <v>1E-004</v>
      </c>
      <c r="U130" s="27" t="n">
        <v>0.000787779448</v>
      </c>
      <c r="V130" s="10" t="n">
        <f aca="false">SQRT(U130)</f>
        <v>0.028067409000476</v>
      </c>
      <c r="W130" s="27" t="n">
        <v>0.0013593543</v>
      </c>
      <c r="X130" s="28"/>
      <c r="Y130" s="28"/>
    </row>
    <row r="131" customFormat="false" ht="15" hidden="false" customHeight="false" outlineLevel="0" collapsed="false">
      <c r="A131" s="7" t="n">
        <v>195610</v>
      </c>
      <c r="B131" s="22" t="n">
        <v>45.58</v>
      </c>
      <c r="C131" s="23" t="n">
        <v>1.80667</v>
      </c>
      <c r="D131" s="8" t="n">
        <f aca="false">(C131/B131)/12</f>
        <v>0.00330311174491736</v>
      </c>
      <c r="E131" s="24" t="n">
        <v>3.44333</v>
      </c>
      <c r="F131" s="9" t="n">
        <f aca="false">(E131/B131)/12</f>
        <v>0.00629539637267808</v>
      </c>
      <c r="G131" s="9" t="n">
        <f aca="false">C131/E131</f>
        <v>0.524686858360947</v>
      </c>
      <c r="H131" s="10" t="n">
        <v>0.566427008440138</v>
      </c>
      <c r="I131" s="23" t="n">
        <v>0.029</v>
      </c>
      <c r="J131" s="8" t="n">
        <f aca="false">I131/12</f>
        <v>0.00241666666666667</v>
      </c>
      <c r="K131" s="23" t="n">
        <v>0.0359</v>
      </c>
      <c r="L131" s="23" t="n">
        <v>0.0417</v>
      </c>
      <c r="M131" s="8" t="n">
        <f aca="false">(L131-K131)/12</f>
        <v>0.000483333333333333</v>
      </c>
      <c r="N131" s="23" t="n">
        <v>0.0329</v>
      </c>
      <c r="O131" s="8" t="n">
        <f aca="false">(N131-I131)/12</f>
        <v>0.000325</v>
      </c>
      <c r="P131" s="12" t="n">
        <v>0.0294539792158933</v>
      </c>
      <c r="Q131" s="25" t="n">
        <f aca="false">I131/12</f>
        <v>0.00241666666666667</v>
      </c>
      <c r="R131" s="13" t="n">
        <v>0.00585009140767823</v>
      </c>
      <c r="S131" s="26" t="n">
        <v>-0.0105</v>
      </c>
      <c r="T131" s="14" t="n">
        <f aca="false">S131/12</f>
        <v>-0.000875</v>
      </c>
      <c r="U131" s="27" t="n">
        <v>0.001642010459</v>
      </c>
      <c r="V131" s="10" t="n">
        <f aca="false">SQRT(U131)</f>
        <v>0.0405217282331344</v>
      </c>
      <c r="W131" s="27" t="n">
        <v>0.0012720931</v>
      </c>
      <c r="X131" s="28"/>
      <c r="Y131" s="28"/>
    </row>
    <row r="132" customFormat="false" ht="15" hidden="false" customHeight="false" outlineLevel="0" collapsed="false">
      <c r="A132" s="7" t="n">
        <v>195611</v>
      </c>
      <c r="B132" s="22" t="n">
        <v>45.08</v>
      </c>
      <c r="C132" s="23" t="n">
        <v>1.77333</v>
      </c>
      <c r="D132" s="8" t="n">
        <f aca="false">(C132/B132)/12</f>
        <v>0.00327811668145519</v>
      </c>
      <c r="E132" s="24" t="n">
        <v>3.42667</v>
      </c>
      <c r="F132" s="9" t="n">
        <f aca="false">(E132/B132)/12</f>
        <v>0.0063344239869861</v>
      </c>
      <c r="G132" s="9" t="n">
        <f aca="false">C132/E132</f>
        <v>0.517508251451117</v>
      </c>
      <c r="H132" s="10" t="n">
        <v>0.574897415288295</v>
      </c>
      <c r="I132" s="23" t="n">
        <v>0.0299</v>
      </c>
      <c r="J132" s="8" t="n">
        <f aca="false">I132/12</f>
        <v>0.00249166666666667</v>
      </c>
      <c r="K132" s="23" t="n">
        <v>0.0369</v>
      </c>
      <c r="L132" s="23" t="n">
        <v>0.0424</v>
      </c>
      <c r="M132" s="8" t="n">
        <f aca="false">(L132-K132)/12</f>
        <v>0.000458333333333333</v>
      </c>
      <c r="N132" s="23" t="n">
        <v>0.0333</v>
      </c>
      <c r="O132" s="8" t="n">
        <f aca="false">(N132-I132)/12</f>
        <v>0.000283333333333333</v>
      </c>
      <c r="P132" s="12" t="n">
        <v>0.0270848507079672</v>
      </c>
      <c r="Q132" s="25" t="n">
        <f aca="false">I132/12</f>
        <v>0.00249166666666667</v>
      </c>
      <c r="R132" s="13" t="n">
        <v>0</v>
      </c>
      <c r="S132" s="26" t="n">
        <v>-0.0126</v>
      </c>
      <c r="T132" s="14" t="n">
        <f aca="false">S132/12</f>
        <v>-0.00105</v>
      </c>
      <c r="U132" s="27" t="n">
        <v>0.001731517026</v>
      </c>
      <c r="V132" s="10" t="n">
        <f aca="false">SQRT(U132)</f>
        <v>0.0416115011264915</v>
      </c>
      <c r="W132" s="27" t="n">
        <v>0.0015415947</v>
      </c>
      <c r="X132" s="28"/>
      <c r="Y132" s="28"/>
    </row>
    <row r="133" customFormat="false" ht="15" hidden="false" customHeight="false" outlineLevel="0" collapsed="false">
      <c r="A133" s="7" t="n">
        <v>195612</v>
      </c>
      <c r="B133" s="22" t="n">
        <v>46.67</v>
      </c>
      <c r="C133" s="23" t="n">
        <v>1.74</v>
      </c>
      <c r="D133" s="8" t="n">
        <f aca="false">(C133/B133)/12</f>
        <v>0.00310692093421898</v>
      </c>
      <c r="E133" s="24" t="n">
        <v>3.41</v>
      </c>
      <c r="F133" s="9" t="n">
        <f aca="false">(E133/B133)/12</f>
        <v>0.00608885079637169</v>
      </c>
      <c r="G133" s="9" t="n">
        <f aca="false">C133/E133</f>
        <v>0.510263929618768</v>
      </c>
      <c r="H133" s="10" t="n">
        <v>0.544176827437083</v>
      </c>
      <c r="I133" s="23" t="n">
        <v>0.0321</v>
      </c>
      <c r="J133" s="8" t="n">
        <f aca="false">I133/12</f>
        <v>0.002675</v>
      </c>
      <c r="K133" s="23" t="n">
        <v>0.0375</v>
      </c>
      <c r="L133" s="23" t="n">
        <v>0.0437</v>
      </c>
      <c r="M133" s="8" t="n">
        <f aca="false">(L133-K133)/12</f>
        <v>0.000516666666666667</v>
      </c>
      <c r="N133" s="23" t="n">
        <v>0.0345</v>
      </c>
      <c r="O133" s="8" t="n">
        <f aca="false">(N133-I133)/12</f>
        <v>0.000200000000000001</v>
      </c>
      <c r="P133" s="12" t="n">
        <v>0.0261679632481188</v>
      </c>
      <c r="Q133" s="25" t="n">
        <f aca="false">I133/12</f>
        <v>0.002675</v>
      </c>
      <c r="R133" s="13" t="n">
        <v>0.00436205016357683</v>
      </c>
      <c r="S133" s="26" t="n">
        <v>-0.0082</v>
      </c>
      <c r="T133" s="14" t="n">
        <f aca="false">S133/12</f>
        <v>-0.000683333333333333</v>
      </c>
      <c r="U133" s="27" t="n">
        <v>0.001020275623</v>
      </c>
      <c r="V133" s="10" t="n">
        <f aca="false">SQRT(U133)</f>
        <v>0.0319417535993251</v>
      </c>
      <c r="W133" s="27" t="n">
        <v>0.00096984129</v>
      </c>
      <c r="X133" s="28"/>
      <c r="Y133" s="28"/>
    </row>
    <row r="134" customFormat="false" ht="15" hidden="false" customHeight="false" outlineLevel="0" collapsed="false">
      <c r="A134" s="7" t="n">
        <v>195701</v>
      </c>
      <c r="B134" s="22" t="n">
        <v>44.72</v>
      </c>
      <c r="C134" s="23" t="n">
        <v>1.73667</v>
      </c>
      <c r="D134" s="8" t="n">
        <f aca="false">(C134/B134)/12</f>
        <v>0.00323619186046512</v>
      </c>
      <c r="E134" s="24" t="n">
        <v>3.40667</v>
      </c>
      <c r="F134" s="9" t="n">
        <f aca="false">(E134/B134)/12</f>
        <v>0.0063481477340489</v>
      </c>
      <c r="G134" s="9" t="n">
        <f aca="false">C134/E134</f>
        <v>0.509785215474349</v>
      </c>
      <c r="H134" s="10" t="n">
        <v>0.567242674680691</v>
      </c>
      <c r="I134" s="23" t="n">
        <v>0.0311</v>
      </c>
      <c r="J134" s="8" t="n">
        <f aca="false">I134/12</f>
        <v>0.00259166666666667</v>
      </c>
      <c r="K134" s="23" t="n">
        <v>0.0377</v>
      </c>
      <c r="L134" s="23" t="n">
        <v>0.0449</v>
      </c>
      <c r="M134" s="8" t="n">
        <f aca="false">(L134-K134)/12</f>
        <v>0.0006</v>
      </c>
      <c r="N134" s="23" t="n">
        <v>0.0328</v>
      </c>
      <c r="O134" s="8" t="n">
        <f aca="false">(N134-I134)/12</f>
        <v>0.000141666666666667</v>
      </c>
      <c r="P134" s="12" t="n">
        <v>0.0278747543948319</v>
      </c>
      <c r="Q134" s="25" t="n">
        <f aca="false">I134/12</f>
        <v>0.00259166666666667</v>
      </c>
      <c r="R134" s="13" t="n">
        <v>0.00144770177343467</v>
      </c>
      <c r="S134" s="26" t="n">
        <v>0.0197</v>
      </c>
      <c r="T134" s="14" t="n">
        <f aca="false">S134/12</f>
        <v>0.00164166666666667</v>
      </c>
      <c r="U134" s="27" t="n">
        <v>0.00090194246</v>
      </c>
      <c r="V134" s="10" t="n">
        <f aca="false">SQRT(U134)</f>
        <v>0.0300323568838678</v>
      </c>
      <c r="W134" s="27" t="n">
        <v>0.0007385817</v>
      </c>
      <c r="X134" s="28"/>
      <c r="Y134" s="28"/>
    </row>
    <row r="135" customFormat="false" ht="15" hidden="false" customHeight="false" outlineLevel="0" collapsed="false">
      <c r="A135" s="7" t="n">
        <v>195702</v>
      </c>
      <c r="B135" s="22" t="n">
        <v>43.26</v>
      </c>
      <c r="C135" s="23" t="n">
        <v>1.73333</v>
      </c>
      <c r="D135" s="8" t="n">
        <f aca="false">(C135/B135)/12</f>
        <v>0.00333897750038527</v>
      </c>
      <c r="E135" s="24" t="n">
        <v>3.40333</v>
      </c>
      <c r="F135" s="9" t="n">
        <f aca="false">(E135/B135)/12</f>
        <v>0.00655596008629989</v>
      </c>
      <c r="G135" s="9" t="n">
        <f aca="false">C135/E135</f>
        <v>0.509304122726859</v>
      </c>
      <c r="H135" s="10" t="n">
        <v>0.584994188799449</v>
      </c>
      <c r="I135" s="23" t="n">
        <v>0.031</v>
      </c>
      <c r="J135" s="8" t="n">
        <f aca="false">I135/12</f>
        <v>0.00258333333333333</v>
      </c>
      <c r="K135" s="23" t="n">
        <v>0.0367</v>
      </c>
      <c r="L135" s="23" t="n">
        <v>0.0447</v>
      </c>
      <c r="M135" s="8" t="n">
        <f aca="false">(L135-K135)/12</f>
        <v>0.000666666666666667</v>
      </c>
      <c r="N135" s="23" t="n">
        <v>0.0328</v>
      </c>
      <c r="O135" s="8" t="n">
        <f aca="false">(N135-I135)/12</f>
        <v>0.00015</v>
      </c>
      <c r="P135" s="12" t="n">
        <v>0.0300508431555726</v>
      </c>
      <c r="Q135" s="25" t="n">
        <f aca="false">I135/12</f>
        <v>0.00258333333333333</v>
      </c>
      <c r="R135" s="13" t="n">
        <v>0.00469822912902052</v>
      </c>
      <c r="S135" s="26" t="n">
        <v>0.0093</v>
      </c>
      <c r="T135" s="14" t="n">
        <f aca="false">S135/12</f>
        <v>0.000775</v>
      </c>
      <c r="U135" s="27" t="n">
        <v>0.001056040188</v>
      </c>
      <c r="V135" s="10" t="n">
        <f aca="false">SQRT(U135)</f>
        <v>0.0324967719627658</v>
      </c>
      <c r="W135" s="27" t="n">
        <v>0.00082731425</v>
      </c>
      <c r="X135" s="28"/>
      <c r="Y135" s="28"/>
    </row>
    <row r="136" customFormat="false" ht="15" hidden="false" customHeight="false" outlineLevel="0" collapsed="false">
      <c r="A136" s="7" t="n">
        <v>195703</v>
      </c>
      <c r="B136" s="22" t="n">
        <v>44.11</v>
      </c>
      <c r="C136" s="23" t="n">
        <v>1.73</v>
      </c>
      <c r="D136" s="8" t="n">
        <f aca="false">(C136/B136)/12</f>
        <v>0.00326834429078818</v>
      </c>
      <c r="E136" s="24" t="n">
        <v>3.4</v>
      </c>
      <c r="F136" s="9" t="n">
        <f aca="false">(E136/B136)/12</f>
        <v>0.00642333560039296</v>
      </c>
      <c r="G136" s="9" t="n">
        <f aca="false">C136/E136</f>
        <v>0.508823529411765</v>
      </c>
      <c r="H136" s="10" t="n">
        <v>0.599818874918389</v>
      </c>
      <c r="I136" s="23" t="n">
        <v>0.0308</v>
      </c>
      <c r="J136" s="8" t="n">
        <f aca="false">I136/12</f>
        <v>0.00256666666666667</v>
      </c>
      <c r="K136" s="23" t="n">
        <v>0.0366</v>
      </c>
      <c r="L136" s="23" t="n">
        <v>0.0443</v>
      </c>
      <c r="M136" s="8" t="n">
        <f aca="false">(L136-K136)/12</f>
        <v>0.000641666666666667</v>
      </c>
      <c r="N136" s="23" t="n">
        <v>0.0331</v>
      </c>
      <c r="O136" s="8" t="n">
        <f aca="false">(N136-I136)/12</f>
        <v>0.000191666666666666</v>
      </c>
      <c r="P136" s="12" t="n">
        <v>0.0264802655862293</v>
      </c>
      <c r="Q136" s="25" t="n">
        <f aca="false">I136/12</f>
        <v>0.00256666666666667</v>
      </c>
      <c r="R136" s="13" t="n">
        <v>0.00215827338129482</v>
      </c>
      <c r="S136" s="26" t="n">
        <v>0.005</v>
      </c>
      <c r="T136" s="14" t="n">
        <f aca="false">S136/12</f>
        <v>0.000416666666666667</v>
      </c>
      <c r="U136" s="27" t="n">
        <v>0.000329034739</v>
      </c>
      <c r="V136" s="10" t="n">
        <f aca="false">SQRT(U136)</f>
        <v>0.0181393147334733</v>
      </c>
      <c r="W136" s="27" t="n">
        <v>0.0010540988</v>
      </c>
      <c r="X136" s="28"/>
      <c r="Y136" s="28"/>
    </row>
    <row r="137" customFormat="false" ht="15" hidden="false" customHeight="false" outlineLevel="0" collapsed="false">
      <c r="A137" s="7" t="n">
        <v>195704</v>
      </c>
      <c r="B137" s="22" t="n">
        <v>45.74</v>
      </c>
      <c r="C137" s="23" t="n">
        <v>1.73</v>
      </c>
      <c r="D137" s="8" t="n">
        <f aca="false">(C137/B137)/12</f>
        <v>0.00315187290482437</v>
      </c>
      <c r="E137" s="24" t="n">
        <v>3.40667</v>
      </c>
      <c r="F137" s="9" t="n">
        <f aca="false">(E137/B137)/12</f>
        <v>0.00620658431715493</v>
      </c>
      <c r="G137" s="9" t="n">
        <f aca="false">C137/E137</f>
        <v>0.507827291754118</v>
      </c>
      <c r="H137" s="10" t="n">
        <v>0.576098389837366</v>
      </c>
      <c r="I137" s="23" t="n">
        <v>0.0307</v>
      </c>
      <c r="J137" s="8" t="n">
        <f aca="false">I137/12</f>
        <v>0.00255833333333333</v>
      </c>
      <c r="K137" s="23" t="n">
        <v>0.0367</v>
      </c>
      <c r="L137" s="23" t="n">
        <v>0.0444</v>
      </c>
      <c r="M137" s="8" t="n">
        <f aca="false">(L137-K137)/12</f>
        <v>0.000641666666666667</v>
      </c>
      <c r="N137" s="23" t="n">
        <v>0.0345</v>
      </c>
      <c r="O137" s="8" t="n">
        <f aca="false">(N137-I137)/12</f>
        <v>0.000316666666666667</v>
      </c>
      <c r="P137" s="12" t="n">
        <v>0.0273069871048336</v>
      </c>
      <c r="Q137" s="25" t="n">
        <f aca="false">I137/12</f>
        <v>0.00255833333333333</v>
      </c>
      <c r="R137" s="13" t="n">
        <v>0.00251256281407031</v>
      </c>
      <c r="S137" s="26" t="n">
        <v>-0.0066</v>
      </c>
      <c r="T137" s="14" t="n">
        <f aca="false">S137/12</f>
        <v>-0.00055</v>
      </c>
      <c r="U137" s="27" t="n">
        <v>0.000300085286</v>
      </c>
      <c r="V137" s="10" t="n">
        <f aca="false">SQRT(U137)</f>
        <v>0.0173229698954885</v>
      </c>
      <c r="W137" s="27" t="n">
        <v>0.0021421117</v>
      </c>
      <c r="X137" s="28"/>
      <c r="Y137" s="28"/>
    </row>
    <row r="138" customFormat="false" ht="15" hidden="false" customHeight="false" outlineLevel="0" collapsed="false">
      <c r="A138" s="7" t="n">
        <v>195705</v>
      </c>
      <c r="B138" s="22" t="n">
        <v>47.43</v>
      </c>
      <c r="C138" s="23" t="n">
        <v>1.73</v>
      </c>
      <c r="D138" s="8" t="n">
        <f aca="false">(C138/B138)/12</f>
        <v>0.00303956708131281</v>
      </c>
      <c r="E138" s="24" t="n">
        <v>3.41333</v>
      </c>
      <c r="F138" s="9" t="n">
        <f aca="false">(E138/B138)/12</f>
        <v>0.00599713613043784</v>
      </c>
      <c r="G138" s="9" t="n">
        <f aca="false">C138/E138</f>
        <v>0.506836432457454</v>
      </c>
      <c r="H138" s="10" t="n">
        <v>0.564038579605094</v>
      </c>
      <c r="I138" s="23" t="n">
        <v>0.0306</v>
      </c>
      <c r="J138" s="8" t="n">
        <f aca="false">I138/12</f>
        <v>0.00255</v>
      </c>
      <c r="K138" s="23" t="n">
        <v>0.0374</v>
      </c>
      <c r="L138" s="23" t="n">
        <v>0.0452</v>
      </c>
      <c r="M138" s="8" t="n">
        <f aca="false">(L138-K138)/12</f>
        <v>0.00065</v>
      </c>
      <c r="N138" s="23" t="n">
        <v>0.0348</v>
      </c>
      <c r="O138" s="8" t="n">
        <f aca="false">(N138-I138)/12</f>
        <v>0.00035</v>
      </c>
      <c r="P138" s="12" t="n">
        <v>0.0287376088654604</v>
      </c>
      <c r="Q138" s="25" t="n">
        <f aca="false">I138/12</f>
        <v>0.00255</v>
      </c>
      <c r="R138" s="13" t="n">
        <v>0.00250626566416035</v>
      </c>
      <c r="S138" s="26" t="n">
        <v>-0.0075</v>
      </c>
      <c r="T138" s="14" t="n">
        <f aca="false">S138/12</f>
        <v>-0.000625</v>
      </c>
      <c r="U138" s="27" t="n">
        <v>0.000480395343</v>
      </c>
      <c r="V138" s="10" t="n">
        <f aca="false">SQRT(U138)</f>
        <v>0.0219179228714767</v>
      </c>
      <c r="W138" s="27" t="n">
        <v>0.0024221896</v>
      </c>
      <c r="X138" s="28"/>
      <c r="Y138" s="28"/>
    </row>
    <row r="139" customFormat="false" ht="15" hidden="false" customHeight="false" outlineLevel="0" collapsed="false">
      <c r="A139" s="7" t="n">
        <v>195706</v>
      </c>
      <c r="B139" s="22" t="n">
        <v>47.37</v>
      </c>
      <c r="C139" s="23" t="n">
        <v>1.73</v>
      </c>
      <c r="D139" s="8" t="n">
        <f aca="false">(C139/B139)/12</f>
        <v>0.00304341707128281</v>
      </c>
      <c r="E139" s="24" t="n">
        <v>3.42</v>
      </c>
      <c r="F139" s="9" t="n">
        <f aca="false">(E139/B139)/12</f>
        <v>0.00601646611779607</v>
      </c>
      <c r="G139" s="9" t="n">
        <f aca="false">C139/E139</f>
        <v>0.505847953216374</v>
      </c>
      <c r="H139" s="10" t="n">
        <v>0.565876532416698</v>
      </c>
      <c r="I139" s="23" t="n">
        <v>0.0329</v>
      </c>
      <c r="J139" s="8" t="n">
        <f aca="false">I139/12</f>
        <v>0.00274166666666667</v>
      </c>
      <c r="K139" s="23" t="n">
        <v>0.0391</v>
      </c>
      <c r="L139" s="23" t="n">
        <v>0.0463</v>
      </c>
      <c r="M139" s="8" t="n">
        <f aca="false">(L139-K139)/12</f>
        <v>0.0006</v>
      </c>
      <c r="N139" s="23" t="n">
        <v>0.0361</v>
      </c>
      <c r="O139" s="8" t="n">
        <f aca="false">(N139-I139)/12</f>
        <v>0.000266666666666667</v>
      </c>
      <c r="P139" s="12" t="n">
        <v>0.0304166593249245</v>
      </c>
      <c r="Q139" s="25" t="n">
        <f aca="false">I139/12</f>
        <v>0.00274166666666667</v>
      </c>
      <c r="R139" s="13" t="n">
        <v>0.0039285714285715</v>
      </c>
      <c r="S139" s="26" t="n">
        <v>-0.0322</v>
      </c>
      <c r="T139" s="14" t="n">
        <f aca="false">S139/12</f>
        <v>-0.00268333333333333</v>
      </c>
      <c r="U139" s="27" t="n">
        <v>0.00057612729</v>
      </c>
      <c r="V139" s="10" t="n">
        <f aca="false">SQRT(U139)</f>
        <v>0.024002651728507</v>
      </c>
      <c r="W139" s="27" t="n">
        <v>0.0021760295</v>
      </c>
      <c r="X139" s="28"/>
      <c r="Y139" s="28"/>
    </row>
    <row r="140" customFormat="false" ht="15" hidden="false" customHeight="false" outlineLevel="0" collapsed="false">
      <c r="A140" s="7" t="n">
        <v>195707</v>
      </c>
      <c r="B140" s="22" t="n">
        <v>47.91</v>
      </c>
      <c r="C140" s="23" t="n">
        <v>1.74</v>
      </c>
      <c r="D140" s="8" t="n">
        <f aca="false">(C140/B140)/12</f>
        <v>0.00302650803590065</v>
      </c>
      <c r="E140" s="24" t="n">
        <v>3.43667</v>
      </c>
      <c r="F140" s="9" t="n">
        <f aca="false">(E140/B140)/12</f>
        <v>0.00597764906421763</v>
      </c>
      <c r="G140" s="9" t="n">
        <f aca="false">C140/E140</f>
        <v>0.506304067600322</v>
      </c>
      <c r="H140" s="10" t="n">
        <v>0.560056634940612</v>
      </c>
      <c r="I140" s="23" t="n">
        <v>0.0316</v>
      </c>
      <c r="J140" s="8" t="n">
        <f aca="false">I140/12</f>
        <v>0.00263333333333333</v>
      </c>
      <c r="K140" s="23" t="n">
        <v>0.0399</v>
      </c>
      <c r="L140" s="23" t="n">
        <v>0.0473</v>
      </c>
      <c r="M140" s="8" t="n">
        <f aca="false">(L140-K140)/12</f>
        <v>0.000616666666666666</v>
      </c>
      <c r="N140" s="23" t="n">
        <v>0.0365</v>
      </c>
      <c r="O140" s="8" t="n">
        <f aca="false">(N140-I140)/12</f>
        <v>0.000408333333333333</v>
      </c>
      <c r="P140" s="12" t="n">
        <v>0.0322341596308091</v>
      </c>
      <c r="Q140" s="25" t="n">
        <f aca="false">I140/12</f>
        <v>0.00263333333333333</v>
      </c>
      <c r="R140" s="13" t="n">
        <v>0.00284596229099976</v>
      </c>
      <c r="S140" s="26" t="n">
        <v>-0.011</v>
      </c>
      <c r="T140" s="14" t="n">
        <f aca="false">S140/12</f>
        <v>-0.000916666666666667</v>
      </c>
      <c r="U140" s="27" t="n">
        <v>0.000552645278</v>
      </c>
      <c r="V140" s="10" t="n">
        <f aca="false">SQRT(U140)</f>
        <v>0.023508408665837</v>
      </c>
      <c r="W140" s="27" t="n">
        <v>0.0016312095</v>
      </c>
      <c r="X140" s="28"/>
      <c r="Y140" s="28"/>
    </row>
    <row r="141" customFormat="false" ht="15" hidden="false" customHeight="false" outlineLevel="0" collapsed="false">
      <c r="A141" s="7" t="n">
        <v>195708</v>
      </c>
      <c r="B141" s="22" t="n">
        <v>45.22</v>
      </c>
      <c r="C141" s="23" t="n">
        <v>1.75</v>
      </c>
      <c r="D141" s="8" t="n">
        <f aca="false">(C141/B141)/12</f>
        <v>0.0032249742002064</v>
      </c>
      <c r="E141" s="24" t="n">
        <v>3.45333</v>
      </c>
      <c r="F141" s="9" t="n">
        <f aca="false">(E141/B141)/12</f>
        <v>0.00636394294559929</v>
      </c>
      <c r="G141" s="9" t="n">
        <f aca="false">C141/E141</f>
        <v>0.506757245904678</v>
      </c>
      <c r="H141" s="10" t="n">
        <v>0.588004542169919</v>
      </c>
      <c r="I141" s="23" t="n">
        <v>0.0337</v>
      </c>
      <c r="J141" s="8" t="n">
        <f aca="false">I141/12</f>
        <v>0.00280833333333333</v>
      </c>
      <c r="K141" s="23" t="n">
        <v>0.041</v>
      </c>
      <c r="L141" s="23" t="n">
        <v>0.0482</v>
      </c>
      <c r="M141" s="8" t="n">
        <f aca="false">(L141-K141)/12</f>
        <v>0.0006</v>
      </c>
      <c r="N141" s="23" t="n">
        <v>0.0367</v>
      </c>
      <c r="O141" s="8" t="n">
        <f aca="false">(N141-I141)/12</f>
        <v>0.00025</v>
      </c>
      <c r="P141" s="12" t="n">
        <v>0.0357357372223813</v>
      </c>
      <c r="Q141" s="25" t="n">
        <f aca="false">I141/12</f>
        <v>0.00280833333333333</v>
      </c>
      <c r="R141" s="13" t="n">
        <v>0.00319262149698485</v>
      </c>
      <c r="S141" s="26" t="n">
        <v>-0.0009</v>
      </c>
      <c r="T141" s="14" t="n">
        <f aca="false">S141/12</f>
        <v>-7.5E-005</v>
      </c>
      <c r="U141" s="27" t="n">
        <v>0.002140336646</v>
      </c>
      <c r="V141" s="10" t="n">
        <f aca="false">SQRT(U141)</f>
        <v>0.0462637725007376</v>
      </c>
      <c r="W141" s="27" t="n">
        <v>0.0013495821</v>
      </c>
      <c r="X141" s="28"/>
      <c r="Y141" s="28"/>
    </row>
    <row r="142" customFormat="false" ht="15" hidden="false" customHeight="false" outlineLevel="0" collapsed="false">
      <c r="A142" s="7" t="n">
        <v>195709</v>
      </c>
      <c r="B142" s="22" t="n">
        <v>42.42</v>
      </c>
      <c r="C142" s="23" t="n">
        <v>1.76</v>
      </c>
      <c r="D142" s="8" t="n">
        <f aca="false">(C142/B142)/12</f>
        <v>0.00345748860600346</v>
      </c>
      <c r="E142" s="24" t="n">
        <v>3.47</v>
      </c>
      <c r="F142" s="9" t="n">
        <f aca="false">(E142/B142)/12</f>
        <v>0.00681675310388182</v>
      </c>
      <c r="G142" s="9" t="n">
        <f aca="false">C142/E142</f>
        <v>0.507204610951009</v>
      </c>
      <c r="H142" s="10" t="n">
        <v>0.624150777996932</v>
      </c>
      <c r="I142" s="23" t="n">
        <v>0.0353</v>
      </c>
      <c r="J142" s="8" t="n">
        <f aca="false">I142/12</f>
        <v>0.00294166666666667</v>
      </c>
      <c r="K142" s="23" t="n">
        <v>0.0412</v>
      </c>
      <c r="L142" s="23" t="n">
        <v>0.0493</v>
      </c>
      <c r="M142" s="8" t="n">
        <f aca="false">(L142-K142)/12</f>
        <v>0.000675</v>
      </c>
      <c r="N142" s="23" t="n">
        <v>0.0364</v>
      </c>
      <c r="O142" s="8" t="n">
        <f aca="false">(N142-I142)/12</f>
        <v>9.1666666666667E-005</v>
      </c>
      <c r="P142" s="12" t="n">
        <v>0.0342368333416788</v>
      </c>
      <c r="Q142" s="25" t="n">
        <f aca="false">I142/12</f>
        <v>0.00294166666666667</v>
      </c>
      <c r="R142" s="13" t="n">
        <v>0.00141442715700135</v>
      </c>
      <c r="S142" s="26" t="n">
        <v>0.0095</v>
      </c>
      <c r="T142" s="14" t="n">
        <f aca="false">S142/12</f>
        <v>0.000791666666666667</v>
      </c>
      <c r="U142" s="27" t="n">
        <v>0.001514886822</v>
      </c>
      <c r="V142" s="10" t="n">
        <f aca="false">SQRT(U142)</f>
        <v>0.0389215470144752</v>
      </c>
      <c r="W142" s="27" t="n">
        <v>0.0011169848</v>
      </c>
      <c r="X142" s="28"/>
      <c r="Y142" s="28"/>
    </row>
    <row r="143" customFormat="false" ht="15" hidden="false" customHeight="false" outlineLevel="0" collapsed="false">
      <c r="A143" s="7" t="n">
        <v>195710</v>
      </c>
      <c r="B143" s="22" t="n">
        <v>41.06</v>
      </c>
      <c r="C143" s="23" t="n">
        <v>1.77</v>
      </c>
      <c r="D143" s="8" t="n">
        <f aca="false">(C143/B143)/12</f>
        <v>0.00359230394544569</v>
      </c>
      <c r="E143" s="24" t="n">
        <v>3.43667</v>
      </c>
      <c r="F143" s="9" t="n">
        <f aca="false">(E143/B143)/12</f>
        <v>0.00697489446338691</v>
      </c>
      <c r="G143" s="9" t="n">
        <f aca="false">C143/E143</f>
        <v>0.51503344807619</v>
      </c>
      <c r="H143" s="10" t="n">
        <v>0.645746417558498</v>
      </c>
      <c r="I143" s="23" t="n">
        <v>0.0358</v>
      </c>
      <c r="J143" s="8" t="n">
        <f aca="false">I143/12</f>
        <v>0.00298333333333333</v>
      </c>
      <c r="K143" s="23" t="n">
        <v>0.041</v>
      </c>
      <c r="L143" s="23" t="n">
        <v>0.0499</v>
      </c>
      <c r="M143" s="8" t="n">
        <f aca="false">(L143-K143)/12</f>
        <v>0.000741666666666667</v>
      </c>
      <c r="N143" s="23" t="n">
        <v>0.0369</v>
      </c>
      <c r="O143" s="8" t="n">
        <f aca="false">(N143-I143)/12</f>
        <v>9.1666666666667E-005</v>
      </c>
      <c r="P143" s="12" t="n">
        <v>0.0382781294812382</v>
      </c>
      <c r="Q143" s="25" t="n">
        <f aca="false">I143/12</f>
        <v>0.00298333333333333</v>
      </c>
      <c r="R143" s="13" t="n">
        <v>0</v>
      </c>
      <c r="S143" s="26" t="n">
        <v>0.0023</v>
      </c>
      <c r="T143" s="14" t="n">
        <f aca="false">S143/12</f>
        <v>0.000191666666666667</v>
      </c>
      <c r="U143" s="27" t="n">
        <v>0.004928571459</v>
      </c>
      <c r="V143" s="10" t="n">
        <f aca="false">SQRT(U143)</f>
        <v>0.0702037852184624</v>
      </c>
      <c r="W143" s="27" t="n">
        <v>0.001123013</v>
      </c>
      <c r="X143" s="28"/>
      <c r="Y143" s="28"/>
    </row>
    <row r="144" customFormat="false" ht="15" hidden="false" customHeight="false" outlineLevel="0" collapsed="false">
      <c r="A144" s="7" t="n">
        <v>195711</v>
      </c>
      <c r="B144" s="22" t="n">
        <v>41.72</v>
      </c>
      <c r="C144" s="23" t="n">
        <v>1.78</v>
      </c>
      <c r="D144" s="8" t="n">
        <f aca="false">(C144/B144)/12</f>
        <v>0.00355544902524768</v>
      </c>
      <c r="E144" s="24" t="n">
        <v>3.40333</v>
      </c>
      <c r="F144" s="9" t="n">
        <f aca="false">(E144/B144)/12</f>
        <v>0.00679795861297539</v>
      </c>
      <c r="G144" s="9" t="n">
        <f aca="false">C144/E144</f>
        <v>0.52301716260251</v>
      </c>
      <c r="H144" s="10" t="n">
        <v>0.633071776290929</v>
      </c>
      <c r="I144" s="23" t="n">
        <v>0.0331</v>
      </c>
      <c r="J144" s="8" t="n">
        <f aca="false">I144/12</f>
        <v>0.00275833333333333</v>
      </c>
      <c r="K144" s="23" t="n">
        <v>0.0408</v>
      </c>
      <c r="L144" s="23" t="n">
        <v>0.0509</v>
      </c>
      <c r="M144" s="8" t="n">
        <f aca="false">(L144-K144)/12</f>
        <v>0.000841666666666667</v>
      </c>
      <c r="N144" s="23" t="n">
        <v>0.034</v>
      </c>
      <c r="O144" s="8" t="n">
        <f aca="false">(N144-I144)/12</f>
        <v>7.50000000000004E-005</v>
      </c>
      <c r="P144" s="12" t="n">
        <v>0.0408605202763287</v>
      </c>
      <c r="Q144" s="25" t="n">
        <f aca="false">I144/12</f>
        <v>0.00275833333333333</v>
      </c>
      <c r="R144" s="13" t="n">
        <v>0.00317796610169485</v>
      </c>
      <c r="S144" s="26" t="n">
        <v>0.0311</v>
      </c>
      <c r="T144" s="14" t="n">
        <f aca="false">S144/12</f>
        <v>0.00259166666666667</v>
      </c>
      <c r="U144" s="27" t="n">
        <v>0.003480008445</v>
      </c>
      <c r="V144" s="10" t="n">
        <f aca="false">SQRT(U144)</f>
        <v>0.0589915963930457</v>
      </c>
      <c r="W144" s="27" t="n">
        <v>0.00080408554</v>
      </c>
      <c r="X144" s="28"/>
      <c r="Y144" s="28"/>
    </row>
    <row r="145" customFormat="false" ht="15" hidden="false" customHeight="false" outlineLevel="0" collapsed="false">
      <c r="A145" s="7" t="n">
        <v>195712</v>
      </c>
      <c r="B145" s="22" t="n">
        <v>39.99</v>
      </c>
      <c r="C145" s="23" t="n">
        <v>1.79</v>
      </c>
      <c r="D145" s="8" t="n">
        <f aca="false">(C145/B145)/12</f>
        <v>0.00373009919146453</v>
      </c>
      <c r="E145" s="24" t="n">
        <v>3.37</v>
      </c>
      <c r="F145" s="9" t="n">
        <f aca="false">(E145/B145)/12</f>
        <v>0.00702258898057848</v>
      </c>
      <c r="G145" s="9" t="n">
        <f aca="false">C145/E145</f>
        <v>0.531157270029674</v>
      </c>
      <c r="H145" s="10" t="n">
        <v>0.653675778649958</v>
      </c>
      <c r="I145" s="23" t="n">
        <v>0.0304</v>
      </c>
      <c r="J145" s="8" t="n">
        <f aca="false">I145/12</f>
        <v>0.00253333333333333</v>
      </c>
      <c r="K145" s="23" t="n">
        <v>0.0381</v>
      </c>
      <c r="L145" s="23" t="n">
        <v>0.0503</v>
      </c>
      <c r="M145" s="8" t="n">
        <f aca="false">(L145-K145)/12</f>
        <v>0.00101666666666667</v>
      </c>
      <c r="N145" s="23" t="n">
        <v>0.0323</v>
      </c>
      <c r="O145" s="8" t="n">
        <f aca="false">(N145-I145)/12</f>
        <v>0.000158333333333334</v>
      </c>
      <c r="P145" s="12" t="n">
        <v>0.0347161946078963</v>
      </c>
      <c r="Q145" s="25" t="n">
        <f aca="false">I145/12</f>
        <v>0.00253333333333333</v>
      </c>
      <c r="R145" s="13" t="n">
        <v>0.00211193241816265</v>
      </c>
      <c r="S145" s="26" t="n">
        <v>0.0685</v>
      </c>
      <c r="T145" s="14" t="n">
        <f aca="false">S145/12</f>
        <v>0.00570833333333333</v>
      </c>
      <c r="U145" s="27" t="n">
        <v>0.001247335021</v>
      </c>
      <c r="V145" s="10" t="n">
        <f aca="false">SQRT(U145)</f>
        <v>0.0353176304556237</v>
      </c>
      <c r="W145" s="27" t="n">
        <v>0.0006679271</v>
      </c>
      <c r="X145" s="28"/>
      <c r="Y145" s="28"/>
    </row>
    <row r="146" customFormat="false" ht="15" hidden="false" customHeight="false" outlineLevel="0" collapsed="false">
      <c r="A146" s="7" t="n">
        <v>195801</v>
      </c>
      <c r="B146" s="22" t="n">
        <v>41.7</v>
      </c>
      <c r="C146" s="23" t="n">
        <v>1.78333</v>
      </c>
      <c r="D146" s="8" t="n">
        <f aca="false">(C146/B146)/12</f>
        <v>0.00356380895283773</v>
      </c>
      <c r="E146" s="24" t="n">
        <v>3.29333</v>
      </c>
      <c r="F146" s="9" t="n">
        <f aca="false">(E146/B146)/12</f>
        <v>0.00658139488409273</v>
      </c>
      <c r="G146" s="9" t="n">
        <f aca="false">C146/E146</f>
        <v>0.541497511637158</v>
      </c>
      <c r="H146" s="10" t="n">
        <v>0.632860761743923</v>
      </c>
      <c r="I146" s="23" t="n">
        <v>0.0244</v>
      </c>
      <c r="J146" s="8" t="n">
        <f aca="false">I146/12</f>
        <v>0.00203333333333333</v>
      </c>
      <c r="K146" s="23" t="n">
        <v>0.036</v>
      </c>
      <c r="L146" s="23" t="n">
        <v>0.0483</v>
      </c>
      <c r="M146" s="8" t="n">
        <f aca="false">(L146-K146)/12</f>
        <v>0.001025</v>
      </c>
      <c r="N146" s="23" t="n">
        <v>0.033</v>
      </c>
      <c r="O146" s="8" t="n">
        <f aca="false">(N146-I146)/12</f>
        <v>0.000716666666666667</v>
      </c>
      <c r="P146" s="12" t="n">
        <v>0.0298912083960257</v>
      </c>
      <c r="Q146" s="25" t="n">
        <f aca="false">I146/12</f>
        <v>0.00203333333333333</v>
      </c>
      <c r="R146" s="13" t="n">
        <v>0.00597119775201982</v>
      </c>
      <c r="S146" s="26" t="n">
        <v>0.0099</v>
      </c>
      <c r="T146" s="14" t="n">
        <f aca="false">S146/12</f>
        <v>0.000825</v>
      </c>
      <c r="U146" s="27" t="n">
        <v>0.000785903423</v>
      </c>
      <c r="V146" s="10" t="n">
        <f aca="false">SQRT(U146)</f>
        <v>0.0280339690910866</v>
      </c>
      <c r="W146" s="27" t="n">
        <v>0.00029026727</v>
      </c>
      <c r="X146" s="28"/>
      <c r="Y146" s="28"/>
    </row>
    <row r="147" customFormat="false" ht="15" hidden="false" customHeight="false" outlineLevel="0" collapsed="false">
      <c r="A147" s="7" t="n">
        <v>195802</v>
      </c>
      <c r="B147" s="22" t="n">
        <v>40.84</v>
      </c>
      <c r="C147" s="23" t="n">
        <v>1.77667</v>
      </c>
      <c r="D147" s="8" t="n">
        <f aca="false">(C147/B147)/12</f>
        <v>0.00362526526281423</v>
      </c>
      <c r="E147" s="24" t="n">
        <v>3.21667</v>
      </c>
      <c r="F147" s="9" t="n">
        <f aca="false">(E147/B147)/12</f>
        <v>0.00656356105125694</v>
      </c>
      <c r="G147" s="9" t="n">
        <f aca="false">C147/E147</f>
        <v>0.552332070122207</v>
      </c>
      <c r="H147" s="10" t="n">
        <v>0.647390434624477</v>
      </c>
      <c r="I147" s="23" t="n">
        <v>0.0153</v>
      </c>
      <c r="J147" s="8" t="n">
        <f aca="false">I147/12</f>
        <v>0.001275</v>
      </c>
      <c r="K147" s="23" t="n">
        <v>0.0359</v>
      </c>
      <c r="L147" s="23" t="n">
        <v>0.0466</v>
      </c>
      <c r="M147" s="8" t="n">
        <f aca="false">(L147-K147)/12</f>
        <v>0.000891666666666667</v>
      </c>
      <c r="N147" s="23" t="n">
        <v>0.0325</v>
      </c>
      <c r="O147" s="8" t="n">
        <f aca="false">(N147-I147)/12</f>
        <v>0.00143333333333333</v>
      </c>
      <c r="P147" s="12" t="n">
        <v>0.0277464495141391</v>
      </c>
      <c r="Q147" s="25" t="n">
        <f aca="false">I147/12</f>
        <v>0.001275</v>
      </c>
      <c r="R147" s="13" t="n">
        <v>0.00209497206703912</v>
      </c>
      <c r="S147" s="26" t="n">
        <v>-0.0008</v>
      </c>
      <c r="T147" s="14" t="n">
        <f aca="false">S147/12</f>
        <v>-6.66666666666667E-005</v>
      </c>
      <c r="U147" s="27" t="n">
        <v>0.000732359422</v>
      </c>
      <c r="V147" s="10" t="n">
        <f aca="false">SQRT(U147)</f>
        <v>0.0270621400114625</v>
      </c>
      <c r="W147" s="27" t="n">
        <v>0.00063030591</v>
      </c>
      <c r="X147" s="28"/>
      <c r="Y147" s="28"/>
    </row>
    <row r="148" customFormat="false" ht="15" hidden="false" customHeight="false" outlineLevel="0" collapsed="false">
      <c r="A148" s="7" t="n">
        <v>195803</v>
      </c>
      <c r="B148" s="22" t="n">
        <v>42.1</v>
      </c>
      <c r="C148" s="23" t="n">
        <v>1.77</v>
      </c>
      <c r="D148" s="8" t="n">
        <f aca="false">(C148/B148)/12</f>
        <v>0.00350356294536817</v>
      </c>
      <c r="E148" s="24" t="n">
        <v>3.14</v>
      </c>
      <c r="F148" s="9" t="n">
        <f aca="false">(E148/B148)/12</f>
        <v>0.00621536025336501</v>
      </c>
      <c r="G148" s="9" t="n">
        <f aca="false">C148/E148</f>
        <v>0.563694267515924</v>
      </c>
      <c r="H148" s="10" t="n">
        <v>0.668591637568269</v>
      </c>
      <c r="I148" s="23" t="n">
        <v>0.013</v>
      </c>
      <c r="J148" s="8" t="n">
        <f aca="false">I148/12</f>
        <v>0.00108333333333333</v>
      </c>
      <c r="K148" s="23" t="n">
        <v>0.0363</v>
      </c>
      <c r="L148" s="23" t="n">
        <v>0.0468</v>
      </c>
      <c r="M148" s="8" t="n">
        <f aca="false">(L148-K148)/12</f>
        <v>0.000875</v>
      </c>
      <c r="N148" s="23" t="n">
        <v>0.0321</v>
      </c>
      <c r="O148" s="8" t="n">
        <f aca="false">(N148-I148)/12</f>
        <v>0.00159166666666667</v>
      </c>
      <c r="P148" s="12" t="n">
        <v>0.0289179627152856</v>
      </c>
      <c r="Q148" s="25" t="n">
        <f aca="false">I148/12</f>
        <v>0.00108333333333333</v>
      </c>
      <c r="R148" s="13" t="n">
        <v>0.00592334494773517</v>
      </c>
      <c r="S148" s="26" t="n">
        <v>-0.0046</v>
      </c>
      <c r="T148" s="14" t="n">
        <f aca="false">S148/12</f>
        <v>-0.000383333333333333</v>
      </c>
      <c r="U148" s="27" t="n">
        <v>0.000518659815</v>
      </c>
      <c r="V148" s="10" t="n">
        <f aca="false">SQRT(U148)</f>
        <v>0.0227741040438477</v>
      </c>
      <c r="W148" s="27" t="n">
        <v>0.00018732113</v>
      </c>
      <c r="X148" s="28"/>
      <c r="Y148" s="28"/>
    </row>
    <row r="149" customFormat="false" ht="15" hidden="false" customHeight="false" outlineLevel="0" collapsed="false">
      <c r="A149" s="7" t="n">
        <v>195804</v>
      </c>
      <c r="B149" s="22" t="n">
        <v>43.44</v>
      </c>
      <c r="C149" s="23" t="n">
        <v>1.75667</v>
      </c>
      <c r="D149" s="8" t="n">
        <f aca="false">(C149/B149)/12</f>
        <v>0.0033699163597299</v>
      </c>
      <c r="E149" s="24" t="n">
        <v>3.07</v>
      </c>
      <c r="F149" s="9" t="n">
        <f aca="false">(E149/B149)/12</f>
        <v>0.00588934929404543</v>
      </c>
      <c r="G149" s="9" t="n">
        <f aca="false">C149/E149</f>
        <v>0.572205211726384</v>
      </c>
      <c r="H149" s="10" t="n">
        <v>0.65524503136928</v>
      </c>
      <c r="I149" s="23" t="n">
        <v>0.0113</v>
      </c>
      <c r="J149" s="8" t="n">
        <f aca="false">I149/12</f>
        <v>0.000941666666666667</v>
      </c>
      <c r="K149" s="23" t="n">
        <v>0.036</v>
      </c>
      <c r="L149" s="23" t="n">
        <v>0.0467</v>
      </c>
      <c r="M149" s="8" t="n">
        <f aca="false">(L149-K149)/12</f>
        <v>0.000891666666666666</v>
      </c>
      <c r="N149" s="23" t="n">
        <v>0.0311</v>
      </c>
      <c r="O149" s="8" t="n">
        <f aca="false">(N149-I149)/12</f>
        <v>0.00165</v>
      </c>
      <c r="P149" s="12" t="n">
        <v>0.0270124541439537</v>
      </c>
      <c r="Q149" s="25" t="n">
        <f aca="false">I149/12</f>
        <v>0.000941666666666667</v>
      </c>
      <c r="R149" s="13" t="n">
        <v>0.00242466227918259</v>
      </c>
      <c r="S149" s="26" t="n">
        <v>0.0163</v>
      </c>
      <c r="T149" s="14" t="n">
        <f aca="false">S149/12</f>
        <v>0.00135833333333333</v>
      </c>
      <c r="U149" s="27" t="n">
        <v>0.000743691343</v>
      </c>
      <c r="V149" s="10" t="n">
        <f aca="false">SQRT(U149)</f>
        <v>0.0272707048497101</v>
      </c>
      <c r="W149" s="27" t="n">
        <v>0.00059178144</v>
      </c>
      <c r="X149" s="28"/>
      <c r="Y149" s="28"/>
    </row>
    <row r="150" customFormat="false" ht="15" hidden="false" customHeight="false" outlineLevel="0" collapsed="false">
      <c r="A150" s="7" t="n">
        <v>195805</v>
      </c>
      <c r="B150" s="22" t="n">
        <v>44.09</v>
      </c>
      <c r="C150" s="23" t="n">
        <v>1.74333</v>
      </c>
      <c r="D150" s="8" t="n">
        <f aca="false">(C150/B150)/12</f>
        <v>0.00329502154683602</v>
      </c>
      <c r="E150" s="24" t="n">
        <v>3</v>
      </c>
      <c r="F150" s="9" t="n">
        <f aca="false">(E150/B150)/12</f>
        <v>0.00567022000453618</v>
      </c>
      <c r="G150" s="9" t="n">
        <f aca="false">C150/E150</f>
        <v>0.58111</v>
      </c>
      <c r="H150" s="10" t="n">
        <v>0.645558677328723</v>
      </c>
      <c r="I150" s="23" t="n">
        <v>0.0091</v>
      </c>
      <c r="J150" s="8" t="n">
        <f aca="false">I150/12</f>
        <v>0.000758333333333333</v>
      </c>
      <c r="K150" s="23" t="n">
        <v>0.0357</v>
      </c>
      <c r="L150" s="23" t="n">
        <v>0.0462</v>
      </c>
      <c r="M150" s="8" t="n">
        <f aca="false">(L150-K150)/12</f>
        <v>0.000875</v>
      </c>
      <c r="N150" s="23" t="n">
        <v>0.0313</v>
      </c>
      <c r="O150" s="8" t="n">
        <f aca="false">(N150-I150)/12</f>
        <v>0.00185</v>
      </c>
      <c r="P150" s="12" t="n">
        <v>0.0228646914934783</v>
      </c>
      <c r="Q150" s="25" t="n">
        <f aca="false">I150/12</f>
        <v>0.000758333333333333</v>
      </c>
      <c r="R150" s="13" t="n">
        <v>0</v>
      </c>
      <c r="S150" s="26" t="n">
        <v>0.0031</v>
      </c>
      <c r="T150" s="14" t="n">
        <f aca="false">S150/12</f>
        <v>0.000258333333333333</v>
      </c>
      <c r="U150" s="27" t="n">
        <v>0.000432123366</v>
      </c>
      <c r="V150" s="10" t="n">
        <f aca="false">SQRT(U150)</f>
        <v>0.0207875772037051</v>
      </c>
      <c r="W150" s="27" t="n">
        <v>0.00033967296</v>
      </c>
      <c r="X150" s="28"/>
      <c r="Y150" s="28"/>
    </row>
    <row r="151" customFormat="false" ht="15" hidden="false" customHeight="false" outlineLevel="0" collapsed="false">
      <c r="A151" s="7" t="n">
        <v>195806</v>
      </c>
      <c r="B151" s="22" t="n">
        <v>45.24</v>
      </c>
      <c r="C151" s="23" t="n">
        <v>1.73</v>
      </c>
      <c r="D151" s="8" t="n">
        <f aca="false">(C151/B151)/12</f>
        <v>0.00318670792808724</v>
      </c>
      <c r="E151" s="24" t="n">
        <v>2.93</v>
      </c>
      <c r="F151" s="9" t="n">
        <f aca="false">(E151/B151)/12</f>
        <v>0.00539714117300324</v>
      </c>
      <c r="G151" s="9" t="n">
        <f aca="false">C151/E151</f>
        <v>0.590443686006826</v>
      </c>
      <c r="H151" s="10" t="n">
        <v>0.624660169810532</v>
      </c>
      <c r="I151" s="23" t="n">
        <v>0.0083</v>
      </c>
      <c r="J151" s="8" t="n">
        <f aca="false">I151/12</f>
        <v>0.000691666666666667</v>
      </c>
      <c r="K151" s="23" t="n">
        <v>0.0357</v>
      </c>
      <c r="L151" s="23" t="n">
        <v>0.0455</v>
      </c>
      <c r="M151" s="8" t="n">
        <f aca="false">(L151-K151)/12</f>
        <v>0.000816666666666667</v>
      </c>
      <c r="N151" s="23" t="n">
        <v>0.0324</v>
      </c>
      <c r="O151" s="8" t="n">
        <f aca="false">(N151-I151)/12</f>
        <v>0.00200833333333333</v>
      </c>
      <c r="P151" s="12" t="n">
        <v>0.0214316658891722</v>
      </c>
      <c r="Q151" s="25" t="n">
        <f aca="false">I151/12</f>
        <v>0.000691666666666667</v>
      </c>
      <c r="R151" s="13" t="n">
        <v>-0.00103662750518319</v>
      </c>
      <c r="S151" s="26" t="n">
        <v>-0.0038</v>
      </c>
      <c r="T151" s="14" t="n">
        <f aca="false">S151/12</f>
        <v>-0.000316666666666667</v>
      </c>
      <c r="U151" s="27" t="n">
        <v>0.000437918967</v>
      </c>
      <c r="V151" s="10" t="n">
        <f aca="false">SQRT(U151)</f>
        <v>0.020926513493652</v>
      </c>
      <c r="W151" s="27" t="n">
        <v>0.00075771817</v>
      </c>
      <c r="X151" s="28"/>
      <c r="Y151" s="28"/>
    </row>
    <row r="152" customFormat="false" ht="15" hidden="false" customHeight="false" outlineLevel="0" collapsed="false">
      <c r="A152" s="7" t="n">
        <v>195807</v>
      </c>
      <c r="B152" s="22" t="n">
        <v>47.19</v>
      </c>
      <c r="C152" s="23" t="n">
        <v>1.73</v>
      </c>
      <c r="D152" s="8" t="n">
        <f aca="false">(C152/B152)/12</f>
        <v>0.00305502578229851</v>
      </c>
      <c r="E152" s="24" t="n">
        <v>2.91333</v>
      </c>
      <c r="F152" s="9" t="n">
        <f aca="false">(E152/B152)/12</f>
        <v>0.00514468107649926</v>
      </c>
      <c r="G152" s="9" t="n">
        <f aca="false">C152/E152</f>
        <v>0.593822189727906</v>
      </c>
      <c r="H152" s="10" t="n">
        <v>0.593848784270065</v>
      </c>
      <c r="I152" s="23" t="n">
        <v>0.0091</v>
      </c>
      <c r="J152" s="8" t="n">
        <f aca="false">I152/12</f>
        <v>0.000758333333333333</v>
      </c>
      <c r="K152" s="23" t="n">
        <v>0.0367</v>
      </c>
      <c r="L152" s="23" t="n">
        <v>0.0453</v>
      </c>
      <c r="M152" s="8" t="n">
        <f aca="false">(L152-K152)/12</f>
        <v>0.000716666666666667</v>
      </c>
      <c r="N152" s="23" t="n">
        <v>0.0343</v>
      </c>
      <c r="O152" s="8" t="n">
        <f aca="false">(N152-I152)/12</f>
        <v>0.0021</v>
      </c>
      <c r="P152" s="12" t="n">
        <v>0.0169305001262535</v>
      </c>
      <c r="Q152" s="25" t="n">
        <f aca="false">I152/12</f>
        <v>0.000758333333333333</v>
      </c>
      <c r="R152" s="13" t="n">
        <v>-0.00069180214458664</v>
      </c>
      <c r="S152" s="26" t="n">
        <v>-0.0153</v>
      </c>
      <c r="T152" s="14" t="n">
        <f aca="false">S152/12</f>
        <v>-0.001275</v>
      </c>
      <c r="U152" s="27" t="n">
        <v>0.000694856263</v>
      </c>
      <c r="V152" s="10" t="n">
        <f aca="false">SQRT(U152)</f>
        <v>0.0263601263843708</v>
      </c>
      <c r="W152" s="27" t="n">
        <v>0.00094813929</v>
      </c>
      <c r="X152" s="28"/>
      <c r="Y152" s="28"/>
    </row>
    <row r="153" customFormat="false" ht="15" hidden="false" customHeight="false" outlineLevel="0" collapsed="false">
      <c r="A153" s="7" t="n">
        <v>195808</v>
      </c>
      <c r="B153" s="22" t="n">
        <v>47.75</v>
      </c>
      <c r="C153" s="23" t="n">
        <v>1.73</v>
      </c>
      <c r="D153" s="8" t="n">
        <f aca="false">(C153/B153)/12</f>
        <v>0.00301919720767888</v>
      </c>
      <c r="E153" s="24" t="n">
        <v>2.89667</v>
      </c>
      <c r="F153" s="9" t="n">
        <f aca="false">(E153/B153)/12</f>
        <v>0.0050552705061082</v>
      </c>
      <c r="G153" s="9" t="n">
        <f aca="false">C153/E153</f>
        <v>0.597237517563271</v>
      </c>
      <c r="H153" s="10" t="n">
        <v>0.587263826357077</v>
      </c>
      <c r="I153" s="23" t="n">
        <v>0.0169</v>
      </c>
      <c r="J153" s="8" t="n">
        <f aca="false">I153/12</f>
        <v>0.00140833333333333</v>
      </c>
      <c r="K153" s="23" t="n">
        <v>0.0385</v>
      </c>
      <c r="L153" s="23" t="n">
        <v>0.0467</v>
      </c>
      <c r="M153" s="8" t="n">
        <f aca="false">(L153-K153)/12</f>
        <v>0.000683333333333333</v>
      </c>
      <c r="N153" s="23" t="n">
        <v>0.0371</v>
      </c>
      <c r="O153" s="8" t="n">
        <f aca="false">(N153-I153)/12</f>
        <v>0.00168333333333333</v>
      </c>
      <c r="P153" s="12" t="n">
        <v>0.0150872274500075</v>
      </c>
      <c r="Q153" s="25" t="n">
        <f aca="false">I153/12</f>
        <v>0.00140833333333333</v>
      </c>
      <c r="R153" s="13" t="n">
        <v>0.00173070266528219</v>
      </c>
      <c r="S153" s="26" t="n">
        <v>-0.032</v>
      </c>
      <c r="T153" s="14" t="n">
        <f aca="false">S153/12</f>
        <v>-0.00266666666666667</v>
      </c>
      <c r="U153" s="27" t="n">
        <v>0.000587989642</v>
      </c>
      <c r="V153" s="10" t="n">
        <f aca="false">SQRT(U153)</f>
        <v>0.0242484977266634</v>
      </c>
      <c r="W153" s="27" t="n">
        <v>0.0012465824</v>
      </c>
      <c r="X153" s="28"/>
      <c r="Y153" s="28"/>
    </row>
    <row r="154" customFormat="false" ht="15" hidden="false" customHeight="false" outlineLevel="0" collapsed="false">
      <c r="A154" s="7" t="n">
        <v>195809</v>
      </c>
      <c r="B154" s="22" t="n">
        <v>50.06</v>
      </c>
      <c r="C154" s="23" t="n">
        <v>1.73</v>
      </c>
      <c r="D154" s="8" t="n">
        <f aca="false">(C154/B154)/12</f>
        <v>0.0028798774803569</v>
      </c>
      <c r="E154" s="24" t="n">
        <v>2.88</v>
      </c>
      <c r="F154" s="9" t="n">
        <f aca="false">(E154/B154)/12</f>
        <v>0.00479424690371554</v>
      </c>
      <c r="G154" s="9" t="n">
        <f aca="false">C154/E154</f>
        <v>0.600694444444444</v>
      </c>
      <c r="H154" s="10" t="n">
        <v>0.561371196602079</v>
      </c>
      <c r="I154" s="23" t="n">
        <v>0.0244</v>
      </c>
      <c r="J154" s="8" t="n">
        <f aca="false">I154/12</f>
        <v>0.00203333333333333</v>
      </c>
      <c r="K154" s="23" t="n">
        <v>0.0409</v>
      </c>
      <c r="L154" s="23" t="n">
        <v>0.0487</v>
      </c>
      <c r="M154" s="8" t="n">
        <f aca="false">(L154-K154)/12</f>
        <v>0.00065</v>
      </c>
      <c r="N154" s="23" t="n">
        <v>0.038</v>
      </c>
      <c r="O154" s="8" t="n">
        <f aca="false">(N154-I154)/12</f>
        <v>0.00113333333333333</v>
      </c>
      <c r="P154" s="12" t="n">
        <v>0.0139808136627857</v>
      </c>
      <c r="Q154" s="25" t="n">
        <f aca="false">I154/12</f>
        <v>0.00203333333333333</v>
      </c>
      <c r="R154" s="13" t="n">
        <v>-0.00103662750518319</v>
      </c>
      <c r="S154" s="26" t="n">
        <v>-0.0096</v>
      </c>
      <c r="T154" s="14" t="n">
        <f aca="false">S154/12</f>
        <v>-0.0008</v>
      </c>
      <c r="U154" s="27" t="n">
        <v>0.000509190924</v>
      </c>
      <c r="V154" s="10" t="n">
        <f aca="false">SQRT(U154)</f>
        <v>0.0225652592274053</v>
      </c>
      <c r="W154" s="27" t="n">
        <v>0.0013977792</v>
      </c>
      <c r="X154" s="28"/>
      <c r="Y154" s="28"/>
    </row>
    <row r="155" customFormat="false" ht="15" hidden="false" customHeight="false" outlineLevel="0" collapsed="false">
      <c r="A155" s="7" t="n">
        <v>195810</v>
      </c>
      <c r="B155" s="22" t="n">
        <v>51.33</v>
      </c>
      <c r="C155" s="23" t="n">
        <v>1.73667</v>
      </c>
      <c r="D155" s="8" t="n">
        <f aca="false">(C155/B155)/12</f>
        <v>0.00281945256185467</v>
      </c>
      <c r="E155" s="24" t="n">
        <v>2.88333</v>
      </c>
      <c r="F155" s="9" t="n">
        <f aca="false">(E155/B155)/12</f>
        <v>0.00468103448275862</v>
      </c>
      <c r="G155" s="9" t="n">
        <f aca="false">C155/E155</f>
        <v>0.602313991114441</v>
      </c>
      <c r="H155" s="10" t="n">
        <v>0.549869297890357</v>
      </c>
      <c r="I155" s="23" t="n">
        <v>0.0263</v>
      </c>
      <c r="J155" s="8" t="n">
        <f aca="false">I155/12</f>
        <v>0.00219166666666667</v>
      </c>
      <c r="K155" s="23" t="n">
        <v>0.0411</v>
      </c>
      <c r="L155" s="23" t="n">
        <v>0.0492</v>
      </c>
      <c r="M155" s="8" t="n">
        <f aca="false">(L155-K155)/12</f>
        <v>0.000675</v>
      </c>
      <c r="N155" s="23" t="n">
        <v>0.0374</v>
      </c>
      <c r="O155" s="8" t="n">
        <f aca="false">(N155-I155)/12</f>
        <v>0.000925</v>
      </c>
      <c r="P155" s="12" t="n">
        <v>0.012276287153414</v>
      </c>
      <c r="Q155" s="25" t="n">
        <f aca="false">I155/12</f>
        <v>0.00219166666666667</v>
      </c>
      <c r="R155" s="13" t="n">
        <v>0</v>
      </c>
      <c r="S155" s="26" t="n">
        <v>0.0107</v>
      </c>
      <c r="T155" s="14" t="n">
        <f aca="false">S155/12</f>
        <v>0.000891666666666667</v>
      </c>
      <c r="U155" s="27" t="n">
        <v>0.000791423771</v>
      </c>
      <c r="V155" s="10" t="n">
        <f aca="false">SQRT(U155)</f>
        <v>0.0281322549931569</v>
      </c>
      <c r="W155" s="27" t="n">
        <v>0.0011634523</v>
      </c>
      <c r="X155" s="28"/>
      <c r="Y155" s="28"/>
    </row>
    <row r="156" customFormat="false" ht="15" hidden="false" customHeight="false" outlineLevel="0" collapsed="false">
      <c r="A156" s="7" t="n">
        <v>195811</v>
      </c>
      <c r="B156" s="22" t="n">
        <v>52.48</v>
      </c>
      <c r="C156" s="23" t="n">
        <v>1.74333</v>
      </c>
      <c r="D156" s="8" t="n">
        <f aca="false">(C156/B156)/12</f>
        <v>0.00276824504573171</v>
      </c>
      <c r="E156" s="24" t="n">
        <v>2.88667</v>
      </c>
      <c r="F156" s="9" t="n">
        <f aca="false">(E156/B156)/12</f>
        <v>0.00458376206808943</v>
      </c>
      <c r="G156" s="9" t="n">
        <f aca="false">C156/E156</f>
        <v>0.603924244891172</v>
      </c>
      <c r="H156" s="10" t="n">
        <v>0.535823198076992</v>
      </c>
      <c r="I156" s="23" t="n">
        <v>0.0267</v>
      </c>
      <c r="J156" s="8" t="n">
        <f aca="false">I156/12</f>
        <v>0.002225</v>
      </c>
      <c r="K156" s="23" t="n">
        <v>0.0409</v>
      </c>
      <c r="L156" s="23" t="n">
        <v>0.0487</v>
      </c>
      <c r="M156" s="8" t="n">
        <f aca="false">(L156-K156)/12</f>
        <v>0.00065</v>
      </c>
      <c r="N156" s="23" t="n">
        <v>0.0368</v>
      </c>
      <c r="O156" s="8" t="n">
        <f aca="false">(N156-I156)/12</f>
        <v>0.000841666666666667</v>
      </c>
      <c r="P156" s="12" t="n">
        <v>0.0115325161838267</v>
      </c>
      <c r="Q156" s="25" t="n">
        <f aca="false">I156/12</f>
        <v>0.002225</v>
      </c>
      <c r="R156" s="13" t="n">
        <v>0.00138360428917328</v>
      </c>
      <c r="S156" s="26" t="n">
        <v>0.0105</v>
      </c>
      <c r="T156" s="14" t="n">
        <f aca="false">S156/12</f>
        <v>0.000875</v>
      </c>
      <c r="U156" s="27" t="n">
        <v>0.001529957068</v>
      </c>
      <c r="V156" s="10" t="n">
        <f aca="false">SQRT(U156)</f>
        <v>0.039114665638351</v>
      </c>
      <c r="W156" s="27" t="n">
        <v>0.0015285202</v>
      </c>
      <c r="X156" s="28"/>
      <c r="Y156" s="28"/>
    </row>
    <row r="157" customFormat="false" ht="15" hidden="false" customHeight="false" outlineLevel="0" collapsed="false">
      <c r="A157" s="7" t="n">
        <v>195812</v>
      </c>
      <c r="B157" s="22" t="n">
        <v>55.21</v>
      </c>
      <c r="C157" s="23" t="n">
        <v>1.75</v>
      </c>
      <c r="D157" s="8" t="n">
        <f aca="false">(C157/B157)/12</f>
        <v>0.00264142969268852</v>
      </c>
      <c r="E157" s="24" t="n">
        <v>2.89</v>
      </c>
      <c r="F157" s="9" t="n">
        <f aca="false">(E157/B157)/12</f>
        <v>0.00436213246392562</v>
      </c>
      <c r="G157" s="9" t="n">
        <f aca="false">C157/E157</f>
        <v>0.605536332179931</v>
      </c>
      <c r="H157" s="10" t="n">
        <v>0.511779319797824</v>
      </c>
      <c r="I157" s="23" t="n">
        <v>0.0277</v>
      </c>
      <c r="J157" s="8" t="n">
        <f aca="false">I157/12</f>
        <v>0.00230833333333333</v>
      </c>
      <c r="K157" s="23" t="n">
        <v>0.0408</v>
      </c>
      <c r="L157" s="23" t="n">
        <v>0.0485</v>
      </c>
      <c r="M157" s="8" t="n">
        <f aca="false">(L157-K157)/12</f>
        <v>0.000641666666666666</v>
      </c>
      <c r="N157" s="23" t="n">
        <v>0.0382</v>
      </c>
      <c r="O157" s="8" t="n">
        <f aca="false">(N157-I157)/12</f>
        <v>0.000875</v>
      </c>
      <c r="P157" s="12" t="n">
        <v>0.0236821364632499</v>
      </c>
      <c r="Q157" s="25" t="n">
        <f aca="false">I157/12</f>
        <v>0.00230833333333333</v>
      </c>
      <c r="R157" s="13" t="n">
        <v>0.000690846286701241</v>
      </c>
      <c r="S157" s="26" t="n">
        <v>-0.0058</v>
      </c>
      <c r="T157" s="14" t="n">
        <f aca="false">S157/12</f>
        <v>-0.000483333333333333</v>
      </c>
      <c r="U157" s="27" t="n">
        <v>0.000713238163</v>
      </c>
      <c r="V157" s="10" t="n">
        <f aca="false">SQRT(U157)</f>
        <v>0.0267065191105093</v>
      </c>
      <c r="W157" s="27" t="n">
        <v>0.0015858124</v>
      </c>
      <c r="X157" s="28"/>
      <c r="Y157" s="28"/>
    </row>
    <row r="158" customFormat="false" ht="15" hidden="false" customHeight="false" outlineLevel="0" collapsed="false">
      <c r="A158" s="7" t="n">
        <v>195901</v>
      </c>
      <c r="B158" s="22" t="n">
        <v>55.42</v>
      </c>
      <c r="C158" s="23" t="n">
        <v>1.75667</v>
      </c>
      <c r="D158" s="8" t="n">
        <f aca="false">(C158/B158)/12</f>
        <v>0.00264145013833754</v>
      </c>
      <c r="E158" s="24" t="n">
        <v>2.96333</v>
      </c>
      <c r="F158" s="9" t="n">
        <f aca="false">(E158/B158)/12</f>
        <v>0.00445586731625165</v>
      </c>
      <c r="G158" s="9" t="n">
        <f aca="false">C158/E158</f>
        <v>0.592802691566582</v>
      </c>
      <c r="H158" s="10" t="n">
        <v>0.502895817900195</v>
      </c>
      <c r="I158" s="23" t="n">
        <v>0.0282</v>
      </c>
      <c r="J158" s="8" t="n">
        <f aca="false">I158/12</f>
        <v>0.00235</v>
      </c>
      <c r="K158" s="23" t="n">
        <v>0.0412</v>
      </c>
      <c r="L158" s="23" t="n">
        <v>0.0487</v>
      </c>
      <c r="M158" s="8" t="n">
        <f aca="false">(L158-K158)/12</f>
        <v>0.000625</v>
      </c>
      <c r="N158" s="23" t="n">
        <v>0.0408</v>
      </c>
      <c r="O158" s="8" t="n">
        <f aca="false">(N158-I158)/12</f>
        <v>0.00105</v>
      </c>
      <c r="P158" s="12" t="n">
        <v>0.0277304072071122</v>
      </c>
      <c r="Q158" s="25" t="n">
        <f aca="false">I158/12</f>
        <v>0.00235</v>
      </c>
      <c r="R158" s="13" t="n">
        <v>0.00138073869520206</v>
      </c>
      <c r="S158" s="26" t="n">
        <v>-0.0028</v>
      </c>
      <c r="T158" s="14" t="n">
        <f aca="false">S158/12</f>
        <v>-0.000233333333333333</v>
      </c>
      <c r="U158" s="27" t="n">
        <v>0.000583162962</v>
      </c>
      <c r="V158" s="10" t="n">
        <f aca="false">SQRT(U158)</f>
        <v>0.0241487672977318</v>
      </c>
      <c r="W158" s="27" t="n">
        <v>0.0017223872</v>
      </c>
      <c r="X158" s="28"/>
      <c r="Y158" s="28"/>
    </row>
    <row r="159" customFormat="false" ht="15" hidden="false" customHeight="false" outlineLevel="0" collapsed="false">
      <c r="A159" s="7" t="n">
        <v>195902</v>
      </c>
      <c r="B159" s="22" t="n">
        <v>55.41</v>
      </c>
      <c r="C159" s="23" t="n">
        <v>1.76333</v>
      </c>
      <c r="D159" s="8" t="n">
        <f aca="false">(C159/B159)/12</f>
        <v>0.00265194309089815</v>
      </c>
      <c r="E159" s="24" t="n">
        <v>3.03667</v>
      </c>
      <c r="F159" s="9" t="n">
        <f aca="false">(E159/B159)/12</f>
        <v>0.00456697046261204</v>
      </c>
      <c r="G159" s="9" t="n">
        <f aca="false">C159/E159</f>
        <v>0.580678835698314</v>
      </c>
      <c r="H159" s="10" t="n">
        <v>0.494946147473074</v>
      </c>
      <c r="I159" s="23" t="n">
        <v>0.027</v>
      </c>
      <c r="J159" s="8" t="n">
        <f aca="false">I159/12</f>
        <v>0.00225</v>
      </c>
      <c r="K159" s="23" t="n">
        <v>0.0414</v>
      </c>
      <c r="L159" s="23" t="n">
        <v>0.0489</v>
      </c>
      <c r="M159" s="8" t="n">
        <f aca="false">(L159-K159)/12</f>
        <v>0.000625</v>
      </c>
      <c r="N159" s="23" t="n">
        <v>0.0402</v>
      </c>
      <c r="O159" s="8" t="n">
        <f aca="false">(N159-I159)/12</f>
        <v>0.0011</v>
      </c>
      <c r="P159" s="12" t="n">
        <v>0.0278915654188815</v>
      </c>
      <c r="Q159" s="25" t="n">
        <f aca="false">I159/12</f>
        <v>0.00225</v>
      </c>
      <c r="R159" s="13" t="n">
        <v>-0.000344708721130682</v>
      </c>
      <c r="S159" s="26" t="n">
        <v>0.0126</v>
      </c>
      <c r="T159" s="14" t="n">
        <f aca="false">S159/12</f>
        <v>0.00105</v>
      </c>
      <c r="U159" s="27" t="n">
        <v>0.000841961832</v>
      </c>
      <c r="V159" s="10" t="n">
        <f aca="false">SQRT(U159)</f>
        <v>0.0290165785715684</v>
      </c>
      <c r="W159" s="27" t="n">
        <v>0.001945027</v>
      </c>
      <c r="X159" s="28"/>
      <c r="Y159" s="28"/>
    </row>
    <row r="160" customFormat="false" ht="15" hidden="false" customHeight="false" outlineLevel="0" collapsed="false">
      <c r="A160" s="7" t="n">
        <v>195903</v>
      </c>
      <c r="B160" s="22" t="n">
        <v>55.44</v>
      </c>
      <c r="C160" s="23" t="n">
        <v>1.77</v>
      </c>
      <c r="D160" s="8" t="n">
        <f aca="false">(C160/B160)/12</f>
        <v>0.00266053391053391</v>
      </c>
      <c r="E160" s="24" t="n">
        <v>3.11</v>
      </c>
      <c r="F160" s="9" t="n">
        <f aca="false">(E160/B160)/12</f>
        <v>0.00467472342472342</v>
      </c>
      <c r="G160" s="9" t="n">
        <f aca="false">C160/E160</f>
        <v>0.569131832797428</v>
      </c>
      <c r="H160" s="10" t="n">
        <v>0.51686028153097</v>
      </c>
      <c r="I160" s="23" t="n">
        <v>0.028</v>
      </c>
      <c r="J160" s="8" t="n">
        <f aca="false">I160/12</f>
        <v>0.00233333333333333</v>
      </c>
      <c r="K160" s="23" t="n">
        <v>0.0413</v>
      </c>
      <c r="L160" s="23" t="n">
        <v>0.0485</v>
      </c>
      <c r="M160" s="8" t="n">
        <f aca="false">(L160-K160)/12</f>
        <v>0.0006</v>
      </c>
      <c r="N160" s="23" t="n">
        <v>0.0403</v>
      </c>
      <c r="O160" s="8" t="n">
        <f aca="false">(N160-I160)/12</f>
        <v>0.001025</v>
      </c>
      <c r="P160" s="12" t="n">
        <v>0.0249872091908836</v>
      </c>
      <c r="Q160" s="25" t="n">
        <f aca="false">I160/12</f>
        <v>0.00233333333333333</v>
      </c>
      <c r="R160" s="13" t="n">
        <v>-0.00103448275862073</v>
      </c>
      <c r="S160" s="26" t="n">
        <v>-0.0083</v>
      </c>
      <c r="T160" s="14" t="n">
        <f aca="false">S160/12</f>
        <v>-0.000691666666666667</v>
      </c>
      <c r="U160" s="27" t="n">
        <v>0.000490178535</v>
      </c>
      <c r="V160" s="10" t="n">
        <f aca="false">SQRT(U160)</f>
        <v>0.0221399759484964</v>
      </c>
      <c r="W160" s="27" t="n">
        <v>0.0017683065</v>
      </c>
      <c r="X160" s="28"/>
      <c r="Y160" s="28"/>
    </row>
    <row r="161" customFormat="false" ht="15" hidden="false" customHeight="false" outlineLevel="0" collapsed="false">
      <c r="A161" s="7" t="n">
        <v>195904</v>
      </c>
      <c r="B161" s="22" t="n">
        <v>57.59</v>
      </c>
      <c r="C161" s="23" t="n">
        <v>1.77667</v>
      </c>
      <c r="D161" s="8" t="n">
        <f aca="false">(C161/B161)/12</f>
        <v>0.00257086010302715</v>
      </c>
      <c r="E161" s="24" t="n">
        <v>3.20667</v>
      </c>
      <c r="F161" s="9" t="n">
        <f aca="false">(E161/B161)/12</f>
        <v>0.00464008508421601</v>
      </c>
      <c r="G161" s="9" t="n">
        <f aca="false">C161/E161</f>
        <v>0.554054517614847</v>
      </c>
      <c r="H161" s="10" t="n">
        <v>0.498597194388778</v>
      </c>
      <c r="I161" s="23" t="n">
        <v>0.0295</v>
      </c>
      <c r="J161" s="8" t="n">
        <f aca="false">I161/12</f>
        <v>0.00245833333333333</v>
      </c>
      <c r="K161" s="23" t="n">
        <v>0.0423</v>
      </c>
      <c r="L161" s="23" t="n">
        <v>0.0486</v>
      </c>
      <c r="M161" s="8" t="n">
        <f aca="false">(L161-K161)/12</f>
        <v>0.000525</v>
      </c>
      <c r="N161" s="23" t="n">
        <v>0.0414</v>
      </c>
      <c r="O161" s="8" t="n">
        <f aca="false">(N161-I161)/12</f>
        <v>0.000991666666666667</v>
      </c>
      <c r="P161" s="12" t="n">
        <v>0.0243558441442054</v>
      </c>
      <c r="Q161" s="25" t="n">
        <f aca="false">I161/12</f>
        <v>0.00245833333333333</v>
      </c>
      <c r="R161" s="13" t="n">
        <v>0.000345184673800514</v>
      </c>
      <c r="S161" s="26" t="n">
        <v>-0.0172</v>
      </c>
      <c r="T161" s="14" t="n">
        <f aca="false">S161/12</f>
        <v>-0.00143333333333333</v>
      </c>
      <c r="U161" s="27" t="n">
        <v>0.000490123046</v>
      </c>
      <c r="V161" s="10" t="n">
        <f aca="false">SQRT(U161)</f>
        <v>0.022138722772554</v>
      </c>
      <c r="W161" s="27" t="n">
        <v>0.0013570631</v>
      </c>
      <c r="X161" s="28"/>
      <c r="Y161" s="28"/>
    </row>
    <row r="162" customFormat="false" ht="15" hidden="false" customHeight="false" outlineLevel="0" collapsed="false">
      <c r="A162" s="7" t="n">
        <v>195905</v>
      </c>
      <c r="B162" s="22" t="n">
        <v>58.68</v>
      </c>
      <c r="C162" s="23" t="n">
        <v>1.78333</v>
      </c>
      <c r="D162" s="8" t="n">
        <f aca="false">(C162/B162)/12</f>
        <v>0.00253256362190411</v>
      </c>
      <c r="E162" s="24" t="n">
        <v>3.30333</v>
      </c>
      <c r="F162" s="9" t="n">
        <f aca="false">(E162/B162)/12</f>
        <v>0.00469116394001363</v>
      </c>
      <c r="G162" s="9" t="n">
        <f aca="false">C162/E162</f>
        <v>0.539858264236392</v>
      </c>
      <c r="H162" s="10" t="n">
        <v>0.483076779695242</v>
      </c>
      <c r="I162" s="23" t="n">
        <v>0.0284</v>
      </c>
      <c r="J162" s="8" t="n">
        <f aca="false">I162/12</f>
        <v>0.00236666666666667</v>
      </c>
      <c r="K162" s="23" t="n">
        <v>0.0437</v>
      </c>
      <c r="L162" s="23" t="n">
        <v>0.0496</v>
      </c>
      <c r="M162" s="8" t="n">
        <f aca="false">(L162-K162)/12</f>
        <v>0.000491666666666666</v>
      </c>
      <c r="N162" s="23" t="n">
        <v>0.0417</v>
      </c>
      <c r="O162" s="8" t="n">
        <f aca="false">(N162-I162)/12</f>
        <v>0.00110833333333333</v>
      </c>
      <c r="P162" s="12" t="n">
        <v>0.0258825454250821</v>
      </c>
      <c r="Q162" s="25" t="n">
        <f aca="false">I162/12</f>
        <v>0.00236666666666667</v>
      </c>
      <c r="R162" s="13" t="n">
        <v>0.00207039337474124</v>
      </c>
      <c r="S162" s="26" t="n">
        <v>-0.0114</v>
      </c>
      <c r="T162" s="14" t="n">
        <f aca="false">S162/12</f>
        <v>-0.00095</v>
      </c>
      <c r="U162" s="27" t="n">
        <v>0.000428373886</v>
      </c>
      <c r="V162" s="10" t="n">
        <f aca="false">SQRT(U162)</f>
        <v>0.0206971951239776</v>
      </c>
      <c r="W162" s="27" t="n">
        <v>0.0019126436</v>
      </c>
      <c r="X162" s="28"/>
      <c r="Y162" s="28"/>
    </row>
    <row r="163" customFormat="false" ht="15" hidden="false" customHeight="false" outlineLevel="0" collapsed="false">
      <c r="A163" s="7" t="n">
        <v>195906</v>
      </c>
      <c r="B163" s="22" t="n">
        <v>58.47</v>
      </c>
      <c r="C163" s="23" t="n">
        <v>1.79</v>
      </c>
      <c r="D163" s="8" t="n">
        <f aca="false">(C163/B163)/12</f>
        <v>0.00255116584003193</v>
      </c>
      <c r="E163" s="24" t="n">
        <v>3.4</v>
      </c>
      <c r="F163" s="9" t="n">
        <f aca="false">(E163/B163)/12</f>
        <v>0.00484578986374779</v>
      </c>
      <c r="G163" s="9" t="n">
        <f aca="false">C163/E163</f>
        <v>0.526470588235294</v>
      </c>
      <c r="H163" s="10" t="n">
        <v>0.483219390926041</v>
      </c>
      <c r="I163" s="23" t="n">
        <v>0.0321</v>
      </c>
      <c r="J163" s="8" t="n">
        <f aca="false">I163/12</f>
        <v>0.002675</v>
      </c>
      <c r="K163" s="23" t="n">
        <v>0.0446</v>
      </c>
      <c r="L163" s="23" t="n">
        <v>0.0504</v>
      </c>
      <c r="M163" s="8" t="n">
        <f aca="false">(L163-K163)/12</f>
        <v>0.000483333333333333</v>
      </c>
      <c r="N163" s="23" t="n">
        <v>0.0419</v>
      </c>
      <c r="O163" s="8" t="n">
        <f aca="false">(N163-I163)/12</f>
        <v>0.000816666666666667</v>
      </c>
      <c r="P163" s="12" t="n">
        <v>0.0268762569064362</v>
      </c>
      <c r="Q163" s="25" t="n">
        <f aca="false">I163/12</f>
        <v>0.002675</v>
      </c>
      <c r="R163" s="13" t="n">
        <v>0.00241046831955916</v>
      </c>
      <c r="S163" s="26" t="n">
        <v>0.0044</v>
      </c>
      <c r="T163" s="14" t="n">
        <f aca="false">S163/12</f>
        <v>0.000366666666666667</v>
      </c>
      <c r="U163" s="27" t="n">
        <v>0.000913786272</v>
      </c>
      <c r="V163" s="10" t="n">
        <f aca="false">SQRT(U163)</f>
        <v>0.0302288979620495</v>
      </c>
      <c r="W163" s="27" t="n">
        <v>0.0019170919</v>
      </c>
      <c r="X163" s="28"/>
      <c r="Y163" s="28"/>
    </row>
    <row r="164" customFormat="false" ht="15" hidden="false" customHeight="false" outlineLevel="0" collapsed="false">
      <c r="A164" s="7" t="n">
        <v>195907</v>
      </c>
      <c r="B164" s="22" t="n">
        <v>60.51</v>
      </c>
      <c r="C164" s="23" t="n">
        <v>1.79667</v>
      </c>
      <c r="D164" s="8" t="n">
        <f aca="false">(C164/B164)/12</f>
        <v>0.0024743430837878</v>
      </c>
      <c r="E164" s="24" t="n">
        <v>3.41</v>
      </c>
      <c r="F164" s="9" t="n">
        <f aca="false">(E164/B164)/12</f>
        <v>0.00469619346664463</v>
      </c>
      <c r="G164" s="9" t="n">
        <f aca="false">C164/E164</f>
        <v>0.526882697947214</v>
      </c>
      <c r="H164" s="10" t="n">
        <v>0.460822664770033</v>
      </c>
      <c r="I164" s="23" t="n">
        <v>0.032</v>
      </c>
      <c r="J164" s="8" t="n">
        <f aca="false">I164/12</f>
        <v>0.00266666666666667</v>
      </c>
      <c r="K164" s="23" t="n">
        <v>0.0447</v>
      </c>
      <c r="L164" s="23" t="n">
        <v>0.0508</v>
      </c>
      <c r="M164" s="8" t="n">
        <f aca="false">(L164-K164)/12</f>
        <v>0.000508333333333333</v>
      </c>
      <c r="N164" s="23" t="n">
        <v>0.0417</v>
      </c>
      <c r="O164" s="8" t="n">
        <f aca="false">(N164-I164)/12</f>
        <v>0.000808333333333333</v>
      </c>
      <c r="P164" s="12" t="n">
        <v>0.0271356838132136</v>
      </c>
      <c r="Q164" s="25" t="n">
        <f aca="false">I164/12</f>
        <v>0.00266666666666667</v>
      </c>
      <c r="R164" s="13" t="n">
        <v>0.00137409824802481</v>
      </c>
      <c r="S164" s="26" t="n">
        <v>0.0089</v>
      </c>
      <c r="T164" s="14" t="n">
        <f aca="false">S164/12</f>
        <v>0.000741666666666667</v>
      </c>
      <c r="U164" s="27" t="n">
        <v>0.00048616672</v>
      </c>
      <c r="V164" s="10" t="n">
        <f aca="false">SQRT(U164)</f>
        <v>0.0220491886472042</v>
      </c>
      <c r="W164" s="27" t="n">
        <v>0.0015859289</v>
      </c>
      <c r="X164" s="28"/>
      <c r="Y164" s="28"/>
    </row>
    <row r="165" customFormat="false" ht="15" hidden="false" customHeight="false" outlineLevel="0" collapsed="false">
      <c r="A165" s="7" t="n">
        <v>195908</v>
      </c>
      <c r="B165" s="22" t="n">
        <v>59.6</v>
      </c>
      <c r="C165" s="23" t="n">
        <v>1.80333</v>
      </c>
      <c r="D165" s="8" t="n">
        <f aca="false">(C165/B165)/12</f>
        <v>0.00252143456375839</v>
      </c>
      <c r="E165" s="24" t="n">
        <v>3.42</v>
      </c>
      <c r="F165" s="9" t="n">
        <f aca="false">(E165/B165)/12</f>
        <v>0.00478187919463087</v>
      </c>
      <c r="G165" s="9" t="n">
        <f aca="false">C165/E165</f>
        <v>0.527289473684211</v>
      </c>
      <c r="H165" s="10" t="n">
        <v>0.46808446591713</v>
      </c>
      <c r="I165" s="23" t="n">
        <v>0.0338</v>
      </c>
      <c r="J165" s="8" t="n">
        <f aca="false">I165/12</f>
        <v>0.00281666666666667</v>
      </c>
      <c r="K165" s="23" t="n">
        <v>0.0443</v>
      </c>
      <c r="L165" s="23" t="n">
        <v>0.0509</v>
      </c>
      <c r="M165" s="8" t="n">
        <f aca="false">(L165-K165)/12</f>
        <v>0.00055</v>
      </c>
      <c r="N165" s="23" t="n">
        <v>0.0423</v>
      </c>
      <c r="O165" s="8" t="n">
        <f aca="false">(N165-I165)/12</f>
        <v>0.000708333333333333</v>
      </c>
      <c r="P165" s="12" t="n">
        <v>0.0281406897021212</v>
      </c>
      <c r="Q165" s="25" t="n">
        <f aca="false">I165/12</f>
        <v>0.00281666666666667</v>
      </c>
      <c r="R165" s="13" t="n">
        <v>0.0010291595197256</v>
      </c>
      <c r="S165" s="26" t="n">
        <v>-0.0068</v>
      </c>
      <c r="T165" s="14" t="n">
        <f aca="false">S165/12</f>
        <v>-0.000566666666666667</v>
      </c>
      <c r="U165" s="27" t="n">
        <v>0.001067833571</v>
      </c>
      <c r="V165" s="10" t="n">
        <f aca="false">SQRT(U165)</f>
        <v>0.0326777228551807</v>
      </c>
      <c r="W165" s="27" t="n">
        <v>0.0014395527</v>
      </c>
      <c r="X165" s="28"/>
      <c r="Y165" s="28"/>
    </row>
    <row r="166" customFormat="false" ht="15" hidden="false" customHeight="false" outlineLevel="0" collapsed="false">
      <c r="A166" s="7" t="n">
        <v>195909</v>
      </c>
      <c r="B166" s="22" t="n">
        <v>56.88</v>
      </c>
      <c r="C166" s="23" t="n">
        <v>1.81</v>
      </c>
      <c r="D166" s="8" t="n">
        <f aca="false">(C166/B166)/12</f>
        <v>0.00265178152836381</v>
      </c>
      <c r="E166" s="24" t="n">
        <v>3.43</v>
      </c>
      <c r="F166" s="9" t="n">
        <f aca="false">(E166/B166)/12</f>
        <v>0.00502519924988279</v>
      </c>
      <c r="G166" s="9" t="n">
        <f aca="false">C166/E166</f>
        <v>0.527696793002915</v>
      </c>
      <c r="H166" s="10" t="n">
        <v>0.49233789260385</v>
      </c>
      <c r="I166" s="23" t="n">
        <v>0.0404</v>
      </c>
      <c r="J166" s="8" t="n">
        <f aca="false">I166/12</f>
        <v>0.00336666666666667</v>
      </c>
      <c r="K166" s="23" t="n">
        <v>0.0452</v>
      </c>
      <c r="L166" s="23" t="n">
        <v>0.0518</v>
      </c>
      <c r="M166" s="8" t="n">
        <f aca="false">(L166-K166)/12</f>
        <v>0.00055</v>
      </c>
      <c r="N166" s="23" t="n">
        <v>0.0429</v>
      </c>
      <c r="O166" s="8" t="n">
        <f aca="false">(N166-I166)/12</f>
        <v>0.000208333333333334</v>
      </c>
      <c r="P166" s="12" t="n">
        <v>0.0305223354673816</v>
      </c>
      <c r="Q166" s="25" t="n">
        <f aca="false">I166/12</f>
        <v>0.00336666666666667</v>
      </c>
      <c r="R166" s="13" t="n">
        <v>0.00239890335846482</v>
      </c>
      <c r="S166" s="26" t="n">
        <v>-0.0088</v>
      </c>
      <c r="T166" s="14" t="n">
        <f aca="false">S166/12</f>
        <v>-0.000733333333333333</v>
      </c>
      <c r="U166" s="27" t="n">
        <v>0.001706742989</v>
      </c>
      <c r="V166" s="10" t="n">
        <f aca="false">SQRT(U166)</f>
        <v>0.0413127460839872</v>
      </c>
      <c r="W166" s="27" t="n">
        <v>0.0013970167</v>
      </c>
      <c r="X166" s="28"/>
      <c r="Y166" s="28"/>
    </row>
    <row r="167" customFormat="false" ht="15" hidden="false" customHeight="false" outlineLevel="0" collapsed="false">
      <c r="A167" s="7" t="n">
        <v>195910</v>
      </c>
      <c r="B167" s="22" t="n">
        <v>57.52</v>
      </c>
      <c r="C167" s="23" t="n">
        <v>1.81667</v>
      </c>
      <c r="D167" s="8" t="n">
        <f aca="false">(C167/B167)/12</f>
        <v>0.0026319396152063</v>
      </c>
      <c r="E167" s="24" t="n">
        <v>3.41667</v>
      </c>
      <c r="F167" s="9" t="n">
        <f aca="false">(E167/B167)/12</f>
        <v>0.00494997392211405</v>
      </c>
      <c r="G167" s="9" t="n">
        <f aca="false">C167/E167</f>
        <v>0.531707773943635</v>
      </c>
      <c r="H167" s="10" t="n">
        <v>0.480977420352614</v>
      </c>
      <c r="I167" s="23" t="n">
        <v>0.0405</v>
      </c>
      <c r="J167" s="8" t="n">
        <f aca="false">I167/12</f>
        <v>0.003375</v>
      </c>
      <c r="K167" s="23" t="n">
        <v>0.0457</v>
      </c>
      <c r="L167" s="23" t="n">
        <v>0.0528</v>
      </c>
      <c r="M167" s="8" t="n">
        <f aca="false">(L167-K167)/12</f>
        <v>0.000591666666666666</v>
      </c>
      <c r="N167" s="23" t="n">
        <v>0.0421</v>
      </c>
      <c r="O167" s="8" t="n">
        <f aca="false">(N167-I167)/12</f>
        <v>0.000133333333333333</v>
      </c>
      <c r="P167" s="12" t="n">
        <v>0.0310145436415924</v>
      </c>
      <c r="Q167" s="25" t="n">
        <f aca="false">I167/12</f>
        <v>0.003375</v>
      </c>
      <c r="R167" s="13" t="n">
        <v>0.00341880341880341</v>
      </c>
      <c r="S167" s="26" t="n">
        <v>0.0165</v>
      </c>
      <c r="T167" s="14" t="n">
        <f aca="false">S167/12</f>
        <v>0.001375</v>
      </c>
      <c r="U167" s="27" t="n">
        <v>0.000616029346</v>
      </c>
      <c r="V167" s="10" t="n">
        <f aca="false">SQRT(U167)</f>
        <v>0.0248199384769584</v>
      </c>
      <c r="W167" s="27" t="n">
        <v>0.0013316314</v>
      </c>
      <c r="X167" s="28"/>
      <c r="Y167" s="28"/>
    </row>
    <row r="168" customFormat="false" ht="15" hidden="false" customHeight="false" outlineLevel="0" collapsed="false">
      <c r="A168" s="7" t="n">
        <v>195911</v>
      </c>
      <c r="B168" s="22" t="n">
        <v>58.28</v>
      </c>
      <c r="C168" s="23" t="n">
        <v>1.82333</v>
      </c>
      <c r="D168" s="8" t="n">
        <f aca="false">(C168/B168)/12</f>
        <v>0.00260714081445893</v>
      </c>
      <c r="E168" s="24" t="n">
        <v>3.40333</v>
      </c>
      <c r="F168" s="9" t="n">
        <f aca="false">(E168/B168)/12</f>
        <v>0.00486634923358499</v>
      </c>
      <c r="G168" s="9" t="n">
        <f aca="false">C168/E168</f>
        <v>0.535748810723615</v>
      </c>
      <c r="H168" s="10" t="n">
        <v>0.471798294851179</v>
      </c>
      <c r="I168" s="23" t="n">
        <v>0.0415</v>
      </c>
      <c r="J168" s="8" t="n">
        <f aca="false">I168/12</f>
        <v>0.00345833333333333</v>
      </c>
      <c r="K168" s="23" t="n">
        <v>0.0456</v>
      </c>
      <c r="L168" s="23" t="n">
        <v>0.0526</v>
      </c>
      <c r="M168" s="8" t="n">
        <f aca="false">(L168-K168)/12</f>
        <v>0.000583333333333334</v>
      </c>
      <c r="N168" s="23" t="n">
        <v>0.0432</v>
      </c>
      <c r="O168" s="8" t="n">
        <f aca="false">(N168-I168)/12</f>
        <v>0.000141666666666667</v>
      </c>
      <c r="P168" s="12" t="n">
        <v>0.0297172945769896</v>
      </c>
      <c r="Q168" s="25" t="n">
        <f aca="false">I168/12</f>
        <v>0.00345833333333333</v>
      </c>
      <c r="R168" s="13" t="n">
        <v>0</v>
      </c>
      <c r="S168" s="26" t="n">
        <v>0.0135</v>
      </c>
      <c r="T168" s="14" t="n">
        <f aca="false">S168/12</f>
        <v>0.001125</v>
      </c>
      <c r="U168" s="27" t="n">
        <v>0.00049924319</v>
      </c>
      <c r="V168" s="10" t="n">
        <f aca="false">SQRT(U168)</f>
        <v>0.0223437505804196</v>
      </c>
      <c r="W168" s="27" t="n">
        <v>0.0015158997</v>
      </c>
      <c r="X168" s="28"/>
      <c r="Y168" s="28"/>
    </row>
    <row r="169" customFormat="false" ht="15" hidden="false" customHeight="false" outlineLevel="0" collapsed="false">
      <c r="A169" s="7" t="n">
        <v>195912</v>
      </c>
      <c r="B169" s="22" t="n">
        <v>59.89</v>
      </c>
      <c r="C169" s="23" t="n">
        <v>1.83</v>
      </c>
      <c r="D169" s="8" t="n">
        <f aca="false">(C169/B169)/12</f>
        <v>0.00254633494740357</v>
      </c>
      <c r="E169" s="24" t="n">
        <v>3.39</v>
      </c>
      <c r="F169" s="9" t="n">
        <f aca="false">(E169/B169)/12</f>
        <v>0.00471698113207547</v>
      </c>
      <c r="G169" s="9" t="n">
        <f aca="false">C169/E169</f>
        <v>0.539823008849558</v>
      </c>
      <c r="H169" s="10" t="n">
        <v>0.457783796514366</v>
      </c>
      <c r="I169" s="23" t="n">
        <v>0.0449</v>
      </c>
      <c r="J169" s="8" t="n">
        <f aca="false">I169/12</f>
        <v>0.00374166666666667</v>
      </c>
      <c r="K169" s="23" t="n">
        <v>0.0458</v>
      </c>
      <c r="L169" s="23" t="n">
        <v>0.0528</v>
      </c>
      <c r="M169" s="8" t="n">
        <f aca="false">(L169-K169)/12</f>
        <v>0.000583333333333333</v>
      </c>
      <c r="N169" s="23" t="n">
        <v>0.0447</v>
      </c>
      <c r="O169" s="8" t="n">
        <f aca="false">(N169-I169)/12</f>
        <v>-1.66666666666671E-005</v>
      </c>
      <c r="P169" s="12" t="n">
        <v>0.0228526058521348</v>
      </c>
      <c r="Q169" s="25" t="n">
        <f aca="false">I169/12</f>
        <v>0.00374166666666667</v>
      </c>
      <c r="R169" s="13" t="n">
        <v>0.00204429301533216</v>
      </c>
      <c r="S169" s="26" t="n">
        <v>-0.0096</v>
      </c>
      <c r="T169" s="14" t="n">
        <f aca="false">S169/12</f>
        <v>-0.0008</v>
      </c>
      <c r="U169" s="27" t="n">
        <v>0.00030625103</v>
      </c>
      <c r="V169" s="10" t="n">
        <f aca="false">SQRT(U169)</f>
        <v>0.0175000294285467</v>
      </c>
      <c r="W169" s="27" t="n">
        <v>0.0009753718</v>
      </c>
      <c r="X169" s="28"/>
      <c r="Y169" s="28"/>
    </row>
    <row r="170" customFormat="false" ht="15" hidden="false" customHeight="false" outlineLevel="0" collapsed="false">
      <c r="A170" s="7" t="n">
        <v>196001</v>
      </c>
      <c r="B170" s="22" t="n">
        <v>55.61</v>
      </c>
      <c r="C170" s="23" t="n">
        <v>1.86667</v>
      </c>
      <c r="D170" s="8" t="n">
        <f aca="false">(C170/B170)/12</f>
        <v>0.00279726368159204</v>
      </c>
      <c r="E170" s="24" t="n">
        <v>3.39</v>
      </c>
      <c r="F170" s="9" t="n">
        <f aca="false">(E170/B170)/12</f>
        <v>0.00508002157885272</v>
      </c>
      <c r="G170" s="9" t="n">
        <f aca="false">C170/E170</f>
        <v>0.5506401179941</v>
      </c>
      <c r="H170" s="10" t="n">
        <v>0.499502104012078</v>
      </c>
      <c r="I170" s="23" t="n">
        <v>0.0435</v>
      </c>
      <c r="J170" s="8" t="n">
        <f aca="false">I170/12</f>
        <v>0.003625</v>
      </c>
      <c r="K170" s="23" t="n">
        <v>0.0461</v>
      </c>
      <c r="L170" s="23" t="n">
        <v>0.0534</v>
      </c>
      <c r="M170" s="8" t="n">
        <f aca="false">(L170-K170)/12</f>
        <v>0.000608333333333333</v>
      </c>
      <c r="N170" s="23" t="n">
        <v>0.0441</v>
      </c>
      <c r="O170" s="8" t="n">
        <f aca="false">(N170-I170)/12</f>
        <v>5.00000000000003E-005</v>
      </c>
      <c r="P170" s="12" t="n">
        <v>0.0221125361255967</v>
      </c>
      <c r="Q170" s="25" t="n">
        <f aca="false">I170/12</f>
        <v>0.003625</v>
      </c>
      <c r="R170" s="13" t="n">
        <v>-0.00136008160489631</v>
      </c>
      <c r="S170" s="26" t="n">
        <v>0.0107</v>
      </c>
      <c r="T170" s="14" t="n">
        <f aca="false">S170/12</f>
        <v>0.000891666666666667</v>
      </c>
      <c r="U170" s="27" t="n">
        <v>0.000918210504</v>
      </c>
      <c r="V170" s="10" t="n">
        <f aca="false">SQRT(U170)</f>
        <v>0.0303019884496051</v>
      </c>
      <c r="W170" s="27" t="n">
        <v>0.00088855224</v>
      </c>
      <c r="X170" s="28"/>
      <c r="Y170" s="28"/>
    </row>
    <row r="171" customFormat="false" ht="15" hidden="false" customHeight="false" outlineLevel="0" collapsed="false">
      <c r="A171" s="7" t="n">
        <v>196002</v>
      </c>
      <c r="B171" s="22" t="n">
        <v>56.12</v>
      </c>
      <c r="C171" s="23" t="n">
        <v>1.90333</v>
      </c>
      <c r="D171" s="8" t="n">
        <f aca="false">(C171/B171)/12</f>
        <v>0.00282627999524828</v>
      </c>
      <c r="E171" s="24" t="n">
        <v>3.39</v>
      </c>
      <c r="F171" s="9" t="n">
        <f aca="false">(E171/B171)/12</f>
        <v>0.00503385602280827</v>
      </c>
      <c r="G171" s="9" t="n">
        <f aca="false">C171/E171</f>
        <v>0.561454277286136</v>
      </c>
      <c r="H171" s="10" t="n">
        <v>0.493556782835016</v>
      </c>
      <c r="I171" s="23" t="n">
        <v>0.0396</v>
      </c>
      <c r="J171" s="8" t="n">
        <f aca="false">I171/12</f>
        <v>0.0033</v>
      </c>
      <c r="K171" s="23" t="n">
        <v>0.0456</v>
      </c>
      <c r="L171" s="23" t="n">
        <v>0.0534</v>
      </c>
      <c r="M171" s="8" t="n">
        <f aca="false">(L171-K171)/12</f>
        <v>0.00065</v>
      </c>
      <c r="N171" s="23" t="n">
        <v>0.0429</v>
      </c>
      <c r="O171" s="8" t="n">
        <f aca="false">(N171-I171)/12</f>
        <v>0.000275</v>
      </c>
      <c r="P171" s="12" t="n">
        <v>0.0240342605526869</v>
      </c>
      <c r="Q171" s="25" t="n">
        <f aca="false">I171/12</f>
        <v>0.0033</v>
      </c>
      <c r="R171" s="13" t="n">
        <v>0.00136193394620365</v>
      </c>
      <c r="S171" s="26" t="n">
        <v>0.0128</v>
      </c>
      <c r="T171" s="14" t="n">
        <f aca="false">S171/12</f>
        <v>0.00106666666666667</v>
      </c>
      <c r="U171" s="27" t="n">
        <v>0.00115258584</v>
      </c>
      <c r="V171" s="10" t="n">
        <f aca="false">SQRT(U171)</f>
        <v>0.0339497546382886</v>
      </c>
      <c r="W171" s="27" t="n">
        <v>0.00066084815</v>
      </c>
      <c r="X171" s="28"/>
      <c r="Y171" s="28"/>
    </row>
    <row r="172" customFormat="false" ht="15" hidden="false" customHeight="false" outlineLevel="0" collapsed="false">
      <c r="A172" s="7" t="n">
        <v>196003</v>
      </c>
      <c r="B172" s="22" t="n">
        <v>55.34</v>
      </c>
      <c r="C172" s="23" t="n">
        <v>1.94</v>
      </c>
      <c r="D172" s="8" t="n">
        <f aca="false">(C172/B172)/12</f>
        <v>0.0029213347789423</v>
      </c>
      <c r="E172" s="24" t="n">
        <v>3.39</v>
      </c>
      <c r="F172" s="9" t="n">
        <f aca="false">(E172/B172)/12</f>
        <v>0.00510480664980123</v>
      </c>
      <c r="G172" s="9" t="n">
        <f aca="false">C172/E172</f>
        <v>0.572271386430678</v>
      </c>
      <c r="H172" s="10" t="n">
        <v>0.549798083004914</v>
      </c>
      <c r="I172" s="23" t="n">
        <v>0.0331</v>
      </c>
      <c r="J172" s="8" t="n">
        <f aca="false">I172/12</f>
        <v>0.00275833333333333</v>
      </c>
      <c r="K172" s="23" t="n">
        <v>0.0449</v>
      </c>
      <c r="L172" s="23" t="n">
        <v>0.0525</v>
      </c>
      <c r="M172" s="8" t="n">
        <f aca="false">(L172-K172)/12</f>
        <v>0.000633333333333333</v>
      </c>
      <c r="N172" s="23" t="n">
        <v>0.0411</v>
      </c>
      <c r="O172" s="8" t="n">
        <f aca="false">(N172-I172)/12</f>
        <v>0.000666666666666667</v>
      </c>
      <c r="P172" s="12" t="n">
        <v>0.0255892499781942</v>
      </c>
      <c r="Q172" s="25" t="n">
        <f aca="false">I172/12</f>
        <v>0.00275833333333333</v>
      </c>
      <c r="R172" s="13" t="n">
        <v>0</v>
      </c>
      <c r="S172" s="26" t="n">
        <v>0.0191</v>
      </c>
      <c r="T172" s="14" t="n">
        <f aca="false">S172/12</f>
        <v>0.00159166666666667</v>
      </c>
      <c r="U172" s="27" t="n">
        <v>0.000968553036</v>
      </c>
      <c r="V172" s="10" t="n">
        <f aca="false">SQRT(U172)</f>
        <v>0.0311215847282879</v>
      </c>
      <c r="W172" s="27" t="n">
        <v>0.00036098225</v>
      </c>
      <c r="X172" s="28"/>
      <c r="Y172" s="28"/>
    </row>
    <row r="173" customFormat="false" ht="15" hidden="false" customHeight="false" outlineLevel="0" collapsed="false">
      <c r="A173" s="7" t="n">
        <v>196004</v>
      </c>
      <c r="B173" s="22" t="n">
        <v>54.37</v>
      </c>
      <c r="C173" s="23" t="n">
        <v>1.94333</v>
      </c>
      <c r="D173" s="8" t="n">
        <f aca="false">(C173/B173)/12</f>
        <v>0.00297855741524125</v>
      </c>
      <c r="E173" s="24" t="n">
        <v>3.34667</v>
      </c>
      <c r="F173" s="9" t="n">
        <f aca="false">(E173/B173)/12</f>
        <v>0.0051294678437864</v>
      </c>
      <c r="G173" s="9" t="n">
        <f aca="false">C173/E173</f>
        <v>0.58067571645845</v>
      </c>
      <c r="H173" s="10" t="n">
        <v>0.563403689546286</v>
      </c>
      <c r="I173" s="23" t="n">
        <v>0.0323</v>
      </c>
      <c r="J173" s="8" t="n">
        <f aca="false">I173/12</f>
        <v>0.00269166666666667</v>
      </c>
      <c r="K173" s="23" t="n">
        <v>0.0445</v>
      </c>
      <c r="L173" s="23" t="n">
        <v>0.052</v>
      </c>
      <c r="M173" s="8" t="n">
        <f aca="false">(L173-K173)/12</f>
        <v>0.000625</v>
      </c>
      <c r="N173" s="23" t="n">
        <v>0.0426</v>
      </c>
      <c r="O173" s="8" t="n">
        <f aca="false">(N173-I173)/12</f>
        <v>0.000858333333333333</v>
      </c>
      <c r="P173" s="12" t="n">
        <v>0.0255728167181033</v>
      </c>
      <c r="Q173" s="25" t="n">
        <f aca="false">I173/12</f>
        <v>0.00269166666666667</v>
      </c>
      <c r="R173" s="13" t="n">
        <v>0.00442026521591288</v>
      </c>
      <c r="S173" s="26" t="n">
        <v>-0.0022</v>
      </c>
      <c r="T173" s="14" t="n">
        <f aca="false">S173/12</f>
        <v>-0.000183333333333333</v>
      </c>
      <c r="U173" s="27" t="n">
        <v>0.00064365586</v>
      </c>
      <c r="V173" s="10" t="n">
        <f aca="false">SQRT(U173)</f>
        <v>0.0253703736669368</v>
      </c>
      <c r="W173" s="27" t="n">
        <v>0.00012148666</v>
      </c>
      <c r="X173" s="28"/>
      <c r="Y173" s="28"/>
    </row>
    <row r="174" customFormat="false" ht="15" hidden="false" customHeight="false" outlineLevel="0" collapsed="false">
      <c r="A174" s="7" t="n">
        <v>196005</v>
      </c>
      <c r="B174" s="22" t="n">
        <v>55.83</v>
      </c>
      <c r="C174" s="23" t="n">
        <v>1.94667</v>
      </c>
      <c r="D174" s="8" t="n">
        <f aca="false">(C174/B174)/12</f>
        <v>0.00290565108364679</v>
      </c>
      <c r="E174" s="24" t="n">
        <v>3.30333</v>
      </c>
      <c r="F174" s="9" t="n">
        <f aca="false">(E174/B174)/12</f>
        <v>0.00493063765000896</v>
      </c>
      <c r="G174" s="9" t="n">
        <f aca="false">C174/E174</f>
        <v>0.58930533734141</v>
      </c>
      <c r="H174" s="10" t="n">
        <v>0.541966426858513</v>
      </c>
      <c r="I174" s="23" t="n">
        <v>0.0329</v>
      </c>
      <c r="J174" s="8" t="n">
        <f aca="false">I174/12</f>
        <v>0.00274166666666667</v>
      </c>
      <c r="K174" s="23" t="n">
        <v>0.0446</v>
      </c>
      <c r="L174" s="23" t="n">
        <v>0.0528</v>
      </c>
      <c r="M174" s="8" t="n">
        <f aca="false">(L174-K174)/12</f>
        <v>0.000683333333333333</v>
      </c>
      <c r="N174" s="23" t="n">
        <v>0.0417</v>
      </c>
      <c r="O174" s="8" t="n">
        <f aca="false">(N174-I174)/12</f>
        <v>0.000733333333333334</v>
      </c>
      <c r="P174" s="12" t="n">
        <v>0.0244103829737774</v>
      </c>
      <c r="Q174" s="25" t="n">
        <f aca="false">I174/12</f>
        <v>0.00274166666666667</v>
      </c>
      <c r="R174" s="13" t="n">
        <v>0.00101557210561953</v>
      </c>
      <c r="S174" s="26" t="n">
        <v>-0.0021</v>
      </c>
      <c r="T174" s="14" t="n">
        <f aca="false">S174/12</f>
        <v>-0.000175</v>
      </c>
      <c r="U174" s="27" t="n">
        <v>0.00042362849</v>
      </c>
      <c r="V174" s="10" t="n">
        <f aca="false">SQRT(U174)</f>
        <v>0.0205822372447701</v>
      </c>
      <c r="W174" s="27" t="n">
        <v>-3.575882E-005</v>
      </c>
      <c r="X174" s="28"/>
      <c r="Y174" s="28"/>
    </row>
    <row r="175" customFormat="false" ht="15" hidden="false" customHeight="false" outlineLevel="0" collapsed="false">
      <c r="A175" s="7" t="n">
        <v>196006</v>
      </c>
      <c r="B175" s="22" t="n">
        <v>56.92</v>
      </c>
      <c r="C175" s="23" t="n">
        <v>1.95</v>
      </c>
      <c r="D175" s="8" t="n">
        <f aca="false">(C175/B175)/12</f>
        <v>0.00285488404778637</v>
      </c>
      <c r="E175" s="24" t="n">
        <v>3.26</v>
      </c>
      <c r="F175" s="9" t="n">
        <f aca="false">(E175/B175)/12</f>
        <v>0.00477278051065823</v>
      </c>
      <c r="G175" s="9" t="n">
        <f aca="false">C175/E175</f>
        <v>0.598159509202454</v>
      </c>
      <c r="H175" s="10" t="n">
        <v>0.52917486185258</v>
      </c>
      <c r="I175" s="23" t="n">
        <v>0.0246</v>
      </c>
      <c r="J175" s="8" t="n">
        <f aca="false">I175/12</f>
        <v>0.00205</v>
      </c>
      <c r="K175" s="23" t="n">
        <v>0.0445</v>
      </c>
      <c r="L175" s="23" t="n">
        <v>0.0526</v>
      </c>
      <c r="M175" s="8" t="n">
        <f aca="false">(L175-K175)/12</f>
        <v>0.000675</v>
      </c>
      <c r="N175" s="23" t="n">
        <v>0.0407</v>
      </c>
      <c r="O175" s="8" t="n">
        <f aca="false">(N175-I175)/12</f>
        <v>0.00134166666666667</v>
      </c>
      <c r="P175" s="12" t="n">
        <v>0.0242657431943323</v>
      </c>
      <c r="Q175" s="25" t="n">
        <f aca="false">I175/12</f>
        <v>0.00205</v>
      </c>
      <c r="R175" s="13" t="n">
        <v>0.00135272235373685</v>
      </c>
      <c r="S175" s="26" t="n">
        <v>0.0141</v>
      </c>
      <c r="T175" s="14" t="n">
        <f aca="false">S175/12</f>
        <v>0.001175</v>
      </c>
      <c r="U175" s="27" t="n">
        <v>0.000495236945</v>
      </c>
      <c r="V175" s="10" t="n">
        <f aca="false">SQRT(U175)</f>
        <v>0.0222539197670882</v>
      </c>
      <c r="W175" s="27" t="n">
        <v>-4.2243115E-006</v>
      </c>
      <c r="X175" s="28"/>
      <c r="Y175" s="28"/>
    </row>
    <row r="176" customFormat="false" ht="15" hidden="false" customHeight="false" outlineLevel="0" collapsed="false">
      <c r="A176" s="7" t="n">
        <v>196007</v>
      </c>
      <c r="B176" s="22" t="n">
        <v>55.51</v>
      </c>
      <c r="C176" s="23" t="n">
        <v>1.95</v>
      </c>
      <c r="D176" s="8" t="n">
        <f aca="false">(C176/B176)/12</f>
        <v>0.00292740046838407</v>
      </c>
      <c r="E176" s="24" t="n">
        <v>3.26333</v>
      </c>
      <c r="F176" s="9" t="n">
        <f aca="false">(E176/B176)/12</f>
        <v>0.0048990121899958</v>
      </c>
      <c r="G176" s="9" t="n">
        <f aca="false">C176/E176</f>
        <v>0.597549129263666</v>
      </c>
      <c r="H176" s="10" t="n">
        <v>0.549673276798599</v>
      </c>
      <c r="I176" s="23" t="n">
        <v>0.023</v>
      </c>
      <c r="J176" s="8" t="n">
        <f aca="false">I176/12</f>
        <v>0.00191666666666667</v>
      </c>
      <c r="K176" s="23" t="n">
        <v>0.0441</v>
      </c>
      <c r="L176" s="23" t="n">
        <v>0.0522</v>
      </c>
      <c r="M176" s="8" t="n">
        <f aca="false">(L176-K176)/12</f>
        <v>0.000675</v>
      </c>
      <c r="N176" s="23" t="n">
        <v>0.0382</v>
      </c>
      <c r="O176" s="8" t="n">
        <f aca="false">(N176-I176)/12</f>
        <v>0.00126666666666667</v>
      </c>
      <c r="P176" s="12" t="n">
        <v>0.025774136089365</v>
      </c>
      <c r="Q176" s="25" t="n">
        <f aca="false">I176/12</f>
        <v>0.00191666666666667</v>
      </c>
      <c r="R176" s="13" t="n">
        <v>-0.00202634245187427</v>
      </c>
      <c r="S176" s="26" t="n">
        <v>0.0257</v>
      </c>
      <c r="T176" s="14" t="n">
        <f aca="false">S176/12</f>
        <v>0.00214166666666667</v>
      </c>
      <c r="U176" s="27" t="n">
        <v>0.000977845309</v>
      </c>
      <c r="V176" s="10" t="n">
        <f aca="false">SQRT(U176)</f>
        <v>0.0312705182080502</v>
      </c>
      <c r="W176" s="27" t="n">
        <v>-0.00044859757</v>
      </c>
      <c r="X176" s="28"/>
      <c r="Y176" s="28"/>
    </row>
    <row r="177" customFormat="false" ht="15" hidden="false" customHeight="false" outlineLevel="0" collapsed="false">
      <c r="A177" s="7" t="n">
        <v>196008</v>
      </c>
      <c r="B177" s="22" t="n">
        <v>56.96</v>
      </c>
      <c r="C177" s="23" t="n">
        <v>1.95</v>
      </c>
      <c r="D177" s="8" t="n">
        <f aca="false">(C177/B177)/12</f>
        <v>0.00285287921348315</v>
      </c>
      <c r="E177" s="24" t="n">
        <v>3.26667</v>
      </c>
      <c r="F177" s="9" t="n">
        <f aca="false">(E177/B177)/12</f>
        <v>0.0047791871488764</v>
      </c>
      <c r="G177" s="9" t="n">
        <f aca="false">C177/E177</f>
        <v>0.596938166389626</v>
      </c>
      <c r="H177" s="10" t="n">
        <v>0.541542197159699</v>
      </c>
      <c r="I177" s="23" t="n">
        <v>0.023</v>
      </c>
      <c r="J177" s="8" t="n">
        <f aca="false">I177/12</f>
        <v>0.00191666666666667</v>
      </c>
      <c r="K177" s="23" t="n">
        <v>0.0428</v>
      </c>
      <c r="L177" s="23" t="n">
        <v>0.0508</v>
      </c>
      <c r="M177" s="8" t="n">
        <f aca="false">(L177-K177)/12</f>
        <v>0.000666666666666666</v>
      </c>
      <c r="N177" s="23" t="n">
        <v>0.039</v>
      </c>
      <c r="O177" s="8" t="n">
        <f aca="false">(N177-I177)/12</f>
        <v>0.00133333333333333</v>
      </c>
      <c r="P177" s="12" t="n">
        <v>0.025191557000497</v>
      </c>
      <c r="Q177" s="25" t="n">
        <f aca="false">I177/12</f>
        <v>0.00191666666666667</v>
      </c>
      <c r="R177" s="13" t="n">
        <v>0.0020304568527918</v>
      </c>
      <c r="S177" s="26" t="n">
        <v>0.0117</v>
      </c>
      <c r="T177" s="14" t="n">
        <f aca="false">S177/12</f>
        <v>0.000975</v>
      </c>
      <c r="U177" s="27" t="n">
        <v>0.000637503388</v>
      </c>
      <c r="V177" s="10" t="n">
        <f aca="false">SQRT(U177)</f>
        <v>0.0252488294382136</v>
      </c>
      <c r="W177" s="27" t="n">
        <v>-0.00077142974</v>
      </c>
      <c r="X177" s="28"/>
      <c r="Y177" s="28"/>
    </row>
    <row r="178" customFormat="false" ht="15" hidden="false" customHeight="false" outlineLevel="0" collapsed="false">
      <c r="A178" s="7" t="n">
        <v>196009</v>
      </c>
      <c r="B178" s="22" t="n">
        <v>53.52</v>
      </c>
      <c r="C178" s="23" t="n">
        <v>1.95</v>
      </c>
      <c r="D178" s="8" t="n">
        <f aca="false">(C178/B178)/12</f>
        <v>0.00303624813153961</v>
      </c>
      <c r="E178" s="24" t="n">
        <v>3.27</v>
      </c>
      <c r="F178" s="9" t="n">
        <f aca="false">(E178/B178)/12</f>
        <v>0.00509155455904335</v>
      </c>
      <c r="G178" s="9" t="n">
        <f aca="false">C178/E178</f>
        <v>0.596330275229358</v>
      </c>
      <c r="H178" s="10" t="n">
        <v>0.584341710621574</v>
      </c>
      <c r="I178" s="23" t="n">
        <v>0.0248</v>
      </c>
      <c r="J178" s="8" t="n">
        <f aca="false">I178/12</f>
        <v>0.00206666666666667</v>
      </c>
      <c r="K178" s="23" t="n">
        <v>0.0425</v>
      </c>
      <c r="L178" s="23" t="n">
        <v>0.0501</v>
      </c>
      <c r="M178" s="8" t="n">
        <f aca="false">(L178-K178)/12</f>
        <v>0.000633333333333333</v>
      </c>
      <c r="N178" s="23" t="n">
        <v>0.0387</v>
      </c>
      <c r="O178" s="8" t="n">
        <f aca="false">(N178-I178)/12</f>
        <v>0.00115833333333333</v>
      </c>
      <c r="P178" s="12" t="n">
        <v>0.0283086065922968</v>
      </c>
      <c r="Q178" s="25" t="n">
        <f aca="false">I178/12</f>
        <v>0.00206666666666667</v>
      </c>
      <c r="R178" s="13" t="n">
        <v>0</v>
      </c>
      <c r="S178" s="26" t="n">
        <v>-0.0063</v>
      </c>
      <c r="T178" s="14" t="n">
        <f aca="false">S178/12</f>
        <v>-0.000525</v>
      </c>
      <c r="U178" s="27" t="n">
        <v>0.001777137753</v>
      </c>
      <c r="V178" s="10" t="n">
        <f aca="false">SQRT(U178)</f>
        <v>0.0421561116921378</v>
      </c>
      <c r="W178" s="27" t="n">
        <v>-0.0011943574</v>
      </c>
      <c r="X178" s="28"/>
      <c r="Y178" s="28"/>
    </row>
    <row r="179" customFormat="false" ht="15" hidden="false" customHeight="false" outlineLevel="0" collapsed="false">
      <c r="A179" s="7" t="n">
        <v>196010</v>
      </c>
      <c r="B179" s="22" t="n">
        <v>53.39</v>
      </c>
      <c r="C179" s="23" t="n">
        <v>1.95</v>
      </c>
      <c r="D179" s="8" t="n">
        <f aca="false">(C179/B179)/12</f>
        <v>0.003043641131298</v>
      </c>
      <c r="E179" s="24" t="n">
        <v>3.27</v>
      </c>
      <c r="F179" s="9" t="n">
        <f aca="false">(E179/B179)/12</f>
        <v>0.00510395205094587</v>
      </c>
      <c r="G179" s="9" t="n">
        <f aca="false">C179/E179</f>
        <v>0.596330275229358</v>
      </c>
      <c r="H179" s="10" t="n">
        <v>0.584120201254394</v>
      </c>
      <c r="I179" s="23" t="n">
        <v>0.023</v>
      </c>
      <c r="J179" s="8" t="n">
        <f aca="false">I179/12</f>
        <v>0.00191666666666667</v>
      </c>
      <c r="K179" s="23" t="n">
        <v>0.043</v>
      </c>
      <c r="L179" s="23" t="n">
        <v>0.0511</v>
      </c>
      <c r="M179" s="8" t="n">
        <f aca="false">(L179-K179)/12</f>
        <v>0.000675000000000001</v>
      </c>
      <c r="N179" s="23" t="n">
        <v>0.0391</v>
      </c>
      <c r="O179" s="8" t="n">
        <f aca="false">(N179-I179)/12</f>
        <v>0.00134166666666667</v>
      </c>
      <c r="P179" s="12" t="n">
        <v>0.0278203001834325</v>
      </c>
      <c r="Q179" s="25" t="n">
        <f aca="false">I179/12</f>
        <v>0.00191666666666667</v>
      </c>
      <c r="R179" s="13" t="n">
        <v>0.00472813238770686</v>
      </c>
      <c r="S179" s="26" t="n">
        <v>0.0008</v>
      </c>
      <c r="T179" s="14" t="n">
        <f aca="false">S179/12</f>
        <v>6.66666666666667E-005</v>
      </c>
      <c r="U179" s="27" t="n">
        <v>0.001043181304</v>
      </c>
      <c r="V179" s="10" t="n">
        <f aca="false">SQRT(U179)</f>
        <v>0.0322983173555528</v>
      </c>
      <c r="W179" s="27" t="n">
        <v>-0.0008968794</v>
      </c>
      <c r="X179" s="28"/>
      <c r="Y179" s="28"/>
    </row>
    <row r="180" customFormat="false" ht="15" hidden="false" customHeight="false" outlineLevel="0" collapsed="false">
      <c r="A180" s="7" t="n">
        <v>196011</v>
      </c>
      <c r="B180" s="22" t="n">
        <v>55.54</v>
      </c>
      <c r="C180" s="23" t="n">
        <v>1.95</v>
      </c>
      <c r="D180" s="8" t="n">
        <f aca="false">(C180/B180)/12</f>
        <v>0.00292581922938423</v>
      </c>
      <c r="E180" s="24" t="n">
        <v>3.27</v>
      </c>
      <c r="F180" s="9" t="n">
        <f aca="false">(E180/B180)/12</f>
        <v>0.00490637378465971</v>
      </c>
      <c r="G180" s="9" t="n">
        <f aca="false">C180/E180</f>
        <v>0.596330275229358</v>
      </c>
      <c r="H180" s="10" t="n">
        <v>0.567630019088443</v>
      </c>
      <c r="I180" s="23" t="n">
        <v>0.0237</v>
      </c>
      <c r="J180" s="8" t="n">
        <f aca="false">I180/12</f>
        <v>0.001975</v>
      </c>
      <c r="K180" s="23" t="n">
        <v>0.0431</v>
      </c>
      <c r="L180" s="23" t="n">
        <v>0.0508</v>
      </c>
      <c r="M180" s="8" t="n">
        <f aca="false">(L180-K180)/12</f>
        <v>0.000641666666666667</v>
      </c>
      <c r="N180" s="23" t="n">
        <v>0.0399</v>
      </c>
      <c r="O180" s="8" t="n">
        <f aca="false">(N180-I180)/12</f>
        <v>0.00135</v>
      </c>
      <c r="P180" s="12" t="n">
        <v>0.026030938275538</v>
      </c>
      <c r="Q180" s="25" t="n">
        <f aca="false">I180/12</f>
        <v>0.001975</v>
      </c>
      <c r="R180" s="13" t="n">
        <v>0.00100840336134467</v>
      </c>
      <c r="S180" s="26" t="n">
        <v>-0.007</v>
      </c>
      <c r="T180" s="14" t="n">
        <f aca="false">S180/12</f>
        <v>-0.000583333333333333</v>
      </c>
      <c r="U180" s="27" t="n">
        <v>0.000662765185</v>
      </c>
      <c r="V180" s="10" t="n">
        <f aca="false">SQRT(U180)</f>
        <v>0.0257442262458983</v>
      </c>
      <c r="W180" s="27" t="n">
        <v>-0.00095527831</v>
      </c>
      <c r="X180" s="28"/>
      <c r="Y180" s="28"/>
    </row>
    <row r="181" customFormat="false" ht="15" hidden="false" customHeight="false" outlineLevel="0" collapsed="false">
      <c r="A181" s="7" t="n">
        <v>196012</v>
      </c>
      <c r="B181" s="22" t="n">
        <v>58.11</v>
      </c>
      <c r="C181" s="23" t="n">
        <v>1.95</v>
      </c>
      <c r="D181" s="8" t="n">
        <f aca="false">(C181/B181)/12</f>
        <v>0.00279642058165548</v>
      </c>
      <c r="E181" s="24" t="n">
        <v>3.27</v>
      </c>
      <c r="F181" s="9" t="n">
        <f aca="false">(E181/B181)/12</f>
        <v>0.00468938220616073</v>
      </c>
      <c r="G181" s="9" t="n">
        <f aca="false">C181/E181</f>
        <v>0.596330275229358</v>
      </c>
      <c r="H181" s="10" t="n">
        <v>0.550422965139879</v>
      </c>
      <c r="I181" s="23" t="n">
        <v>0.0225</v>
      </c>
      <c r="J181" s="8" t="n">
        <f aca="false">I181/12</f>
        <v>0.001875</v>
      </c>
      <c r="K181" s="23" t="n">
        <v>0.0435</v>
      </c>
      <c r="L181" s="23" t="n">
        <v>0.051</v>
      </c>
      <c r="M181" s="8" t="n">
        <f aca="false">(L181-K181)/12</f>
        <v>0.000625</v>
      </c>
      <c r="N181" s="23" t="n">
        <v>0.038</v>
      </c>
      <c r="O181" s="8" t="n">
        <f aca="false">(N181-I181)/12</f>
        <v>0.00129166666666667</v>
      </c>
      <c r="P181" s="12" t="n">
        <v>0.0226994976435094</v>
      </c>
      <c r="Q181" s="25" t="n">
        <f aca="false">I181/12</f>
        <v>0.001875</v>
      </c>
      <c r="R181" s="13" t="n">
        <v>0.00100738750839491</v>
      </c>
      <c r="S181" s="26" t="n">
        <v>0.0104</v>
      </c>
      <c r="T181" s="14" t="n">
        <f aca="false">S181/12</f>
        <v>0.000866666666666667</v>
      </c>
      <c r="U181" s="27" t="n">
        <v>0.000448713399</v>
      </c>
      <c r="V181" s="10" t="n">
        <f aca="false">SQRT(U181)</f>
        <v>0.0211828562521677</v>
      </c>
      <c r="W181" s="27" t="n">
        <v>-0.0013625136</v>
      </c>
      <c r="X181" s="28"/>
      <c r="Y181" s="28"/>
    </row>
    <row r="182" customFormat="false" ht="15" hidden="false" customHeight="false" outlineLevel="0" collapsed="false">
      <c r="A182" s="7" t="n">
        <v>196101</v>
      </c>
      <c r="B182" s="22" t="n">
        <v>61.78</v>
      </c>
      <c r="C182" s="23" t="n">
        <v>1.94667</v>
      </c>
      <c r="D182" s="8" t="n">
        <f aca="false">(C182/B182)/12</f>
        <v>0.00262580932340563</v>
      </c>
      <c r="E182" s="24" t="n">
        <v>3.21</v>
      </c>
      <c r="F182" s="9" t="n">
        <f aca="false">(E182/B182)/12</f>
        <v>0.00432988022013597</v>
      </c>
      <c r="G182" s="9" t="n">
        <f aca="false">C182/E182</f>
        <v>0.606439252336449</v>
      </c>
      <c r="H182" s="10" t="n">
        <v>0.522986732489972</v>
      </c>
      <c r="I182" s="23" t="n">
        <v>0.0224</v>
      </c>
      <c r="J182" s="8" t="n">
        <f aca="false">I182/12</f>
        <v>0.00186666666666667</v>
      </c>
      <c r="K182" s="23" t="n">
        <v>0.0432</v>
      </c>
      <c r="L182" s="23" t="n">
        <v>0.051</v>
      </c>
      <c r="M182" s="8" t="n">
        <f aca="false">(L182-K182)/12</f>
        <v>0.00065</v>
      </c>
      <c r="N182" s="23" t="n">
        <v>0.0404</v>
      </c>
      <c r="O182" s="8" t="n">
        <f aca="false">(N182-I182)/12</f>
        <v>0.0015</v>
      </c>
      <c r="P182" s="12" t="n">
        <v>0.0217573801621633</v>
      </c>
      <c r="Q182" s="25" t="n">
        <f aca="false">I182/12</f>
        <v>0.00186666666666667</v>
      </c>
      <c r="R182" s="13" t="n">
        <v>0.0010063737001007</v>
      </c>
      <c r="S182" s="26" t="n">
        <v>0.0148</v>
      </c>
      <c r="T182" s="14" t="n">
        <f aca="false">S182/12</f>
        <v>0.00123333333333333</v>
      </c>
      <c r="U182" s="27" t="n">
        <v>0.000736857743</v>
      </c>
      <c r="V182" s="10" t="n">
        <f aca="false">SQRT(U182)</f>
        <v>0.0271451237425804</v>
      </c>
      <c r="W182" s="27" t="n">
        <v>-0.0013306273</v>
      </c>
      <c r="X182" s="28"/>
      <c r="Y182" s="28"/>
    </row>
    <row r="183" customFormat="false" ht="15" hidden="false" customHeight="false" outlineLevel="0" collapsed="false">
      <c r="A183" s="7" t="n">
        <v>196102</v>
      </c>
      <c r="B183" s="22" t="n">
        <v>63.44</v>
      </c>
      <c r="C183" s="23" t="n">
        <v>1.94333</v>
      </c>
      <c r="D183" s="8" t="n">
        <f aca="false">(C183/B183)/12</f>
        <v>0.00255271385035729</v>
      </c>
      <c r="E183" s="24" t="n">
        <v>3.15</v>
      </c>
      <c r="F183" s="9" t="n">
        <f aca="false">(E183/B183)/12</f>
        <v>0.00413776796973518</v>
      </c>
      <c r="G183" s="9" t="n">
        <f aca="false">C183/E183</f>
        <v>0.616930158730159</v>
      </c>
      <c r="H183" s="10" t="n">
        <v>0.512022716288062</v>
      </c>
      <c r="I183" s="23" t="n">
        <v>0.0242</v>
      </c>
      <c r="J183" s="8" t="n">
        <f aca="false">I183/12</f>
        <v>0.00201666666666667</v>
      </c>
      <c r="K183" s="23" t="n">
        <v>0.0427</v>
      </c>
      <c r="L183" s="23" t="n">
        <v>0.0507</v>
      </c>
      <c r="M183" s="8" t="n">
        <f aca="false">(L183-K183)/12</f>
        <v>0.000666666666666667</v>
      </c>
      <c r="N183" s="23" t="n">
        <v>0.0392</v>
      </c>
      <c r="O183" s="8" t="n">
        <f aca="false">(N183-I183)/12</f>
        <v>0.00125</v>
      </c>
      <c r="P183" s="12" t="n">
        <v>0.0193636017338013</v>
      </c>
      <c r="Q183" s="25" t="n">
        <f aca="false">I183/12</f>
        <v>0.00201666666666667</v>
      </c>
      <c r="R183" s="13" t="n">
        <v>0</v>
      </c>
      <c r="S183" s="26" t="n">
        <v>0.021</v>
      </c>
      <c r="T183" s="14" t="n">
        <f aca="false">S183/12</f>
        <v>0.00175</v>
      </c>
      <c r="U183" s="27" t="n">
        <v>0.000546255986</v>
      </c>
      <c r="V183" s="10" t="n">
        <f aca="false">SQRT(U183)</f>
        <v>0.0233721198439508</v>
      </c>
      <c r="W183" s="27" t="n">
        <v>-0.0012541776</v>
      </c>
      <c r="X183" s="28"/>
      <c r="Y183" s="28"/>
    </row>
    <row r="184" customFormat="false" ht="15" hidden="false" customHeight="false" outlineLevel="0" collapsed="false">
      <c r="A184" s="7" t="n">
        <v>196103</v>
      </c>
      <c r="B184" s="22" t="n">
        <v>65.06</v>
      </c>
      <c r="C184" s="23" t="n">
        <v>1.94</v>
      </c>
      <c r="D184" s="8" t="n">
        <f aca="false">(C184/B184)/12</f>
        <v>0.00248488574649042</v>
      </c>
      <c r="E184" s="24" t="n">
        <v>3.09</v>
      </c>
      <c r="F184" s="9" t="n">
        <f aca="false">(E184/B184)/12</f>
        <v>0.00395788502920381</v>
      </c>
      <c r="G184" s="9" t="n">
        <f aca="false">C184/E184</f>
        <v>0.627831715210356</v>
      </c>
      <c r="H184" s="10" t="n">
        <v>0.546679869352526</v>
      </c>
      <c r="I184" s="23" t="n">
        <v>0.0239</v>
      </c>
      <c r="J184" s="8" t="n">
        <f aca="false">I184/12</f>
        <v>0.00199166666666667</v>
      </c>
      <c r="K184" s="23" t="n">
        <v>0.0422</v>
      </c>
      <c r="L184" s="23" t="n">
        <v>0.0502</v>
      </c>
      <c r="M184" s="8" t="n">
        <f aca="false">(L184-K184)/12</f>
        <v>0.000666666666666667</v>
      </c>
      <c r="N184" s="23" t="n">
        <v>0.0397</v>
      </c>
      <c r="O184" s="8" t="n">
        <f aca="false">(N184-I184)/12</f>
        <v>0.00131666666666667</v>
      </c>
      <c r="P184" s="12" t="n">
        <v>0.022683067609159</v>
      </c>
      <c r="Q184" s="25" t="n">
        <f aca="false">I184/12</f>
        <v>0.00199166666666667</v>
      </c>
      <c r="R184" s="13" t="n">
        <v>0</v>
      </c>
      <c r="S184" s="26" t="n">
        <v>-0.0029</v>
      </c>
      <c r="T184" s="14" t="n">
        <f aca="false">S184/12</f>
        <v>-0.000241666666666667</v>
      </c>
      <c r="U184" s="27" t="n">
        <v>0.000414935513</v>
      </c>
      <c r="V184" s="10" t="n">
        <f aca="false">SQRT(U184)</f>
        <v>0.0203699659548071</v>
      </c>
      <c r="W184" s="27" t="n">
        <v>-0.0012149657</v>
      </c>
      <c r="X184" s="28"/>
      <c r="Y184" s="28"/>
    </row>
    <row r="185" customFormat="false" ht="15" hidden="false" customHeight="false" outlineLevel="0" collapsed="false">
      <c r="A185" s="7" t="n">
        <v>196104</v>
      </c>
      <c r="B185" s="22" t="n">
        <v>65.31</v>
      </c>
      <c r="C185" s="23" t="n">
        <v>1.94</v>
      </c>
      <c r="D185" s="8" t="n">
        <f aca="false">(C185/B185)/12</f>
        <v>0.00247537385801051</v>
      </c>
      <c r="E185" s="24" t="n">
        <v>3.07</v>
      </c>
      <c r="F185" s="9" t="n">
        <f aca="false">(E185/B185)/12</f>
        <v>0.00391721533200633</v>
      </c>
      <c r="G185" s="9" t="n">
        <f aca="false">C185/E185</f>
        <v>0.631921824104235</v>
      </c>
      <c r="H185" s="10" t="n">
        <v>0.545004493819157</v>
      </c>
      <c r="I185" s="23" t="n">
        <v>0.0229</v>
      </c>
      <c r="J185" s="8" t="n">
        <f aca="false">I185/12</f>
        <v>0.00190833333333333</v>
      </c>
      <c r="K185" s="23" t="n">
        <v>0.0425</v>
      </c>
      <c r="L185" s="23" t="n">
        <v>0.0501</v>
      </c>
      <c r="M185" s="8" t="n">
        <f aca="false">(L185-K185)/12</f>
        <v>0.000633333333333333</v>
      </c>
      <c r="N185" s="23" t="n">
        <v>0.0391</v>
      </c>
      <c r="O185" s="8" t="n">
        <f aca="false">(N185-I185)/12</f>
        <v>0.00135</v>
      </c>
      <c r="P185" s="12" t="n">
        <v>0.0232053600106641</v>
      </c>
      <c r="Q185" s="25" t="n">
        <f aca="false">I185/12</f>
        <v>0.00190833333333333</v>
      </c>
      <c r="R185" s="13" t="n">
        <v>-0.00100536193029499</v>
      </c>
      <c r="S185" s="26" t="n">
        <v>-0.0116</v>
      </c>
      <c r="T185" s="14" t="n">
        <f aca="false">S185/12</f>
        <v>-0.000966666666666667</v>
      </c>
      <c r="U185" s="27" t="n">
        <v>0.001007711314</v>
      </c>
      <c r="V185" s="10" t="n">
        <f aca="false">SQRT(U185)</f>
        <v>0.0317444690300531</v>
      </c>
      <c r="W185" s="27" t="n">
        <v>-0.0015040745</v>
      </c>
      <c r="X185" s="28"/>
      <c r="Y185" s="28"/>
    </row>
    <row r="186" customFormat="false" ht="15" hidden="false" customHeight="false" outlineLevel="0" collapsed="false">
      <c r="A186" s="7" t="n">
        <v>196105</v>
      </c>
      <c r="B186" s="22" t="n">
        <v>66.56</v>
      </c>
      <c r="C186" s="23" t="n">
        <v>1.94</v>
      </c>
      <c r="D186" s="8" t="n">
        <f aca="false">(C186/B186)/12</f>
        <v>0.00242888621794872</v>
      </c>
      <c r="E186" s="24" t="n">
        <v>3.05</v>
      </c>
      <c r="F186" s="9" t="n">
        <f aca="false">(E186/B186)/12</f>
        <v>0.00381860977564103</v>
      </c>
      <c r="G186" s="9" t="n">
        <f aca="false">C186/E186</f>
        <v>0.636065573770492</v>
      </c>
      <c r="H186" s="10" t="n">
        <v>0.530916293489494</v>
      </c>
      <c r="I186" s="23" t="n">
        <v>0.0229</v>
      </c>
      <c r="J186" s="8" t="n">
        <f aca="false">I186/12</f>
        <v>0.00190833333333333</v>
      </c>
      <c r="K186" s="23" t="n">
        <v>0.0427</v>
      </c>
      <c r="L186" s="23" t="n">
        <v>0.0501</v>
      </c>
      <c r="M186" s="8" t="n">
        <f aca="false">(L186-K186)/12</f>
        <v>0.000616666666666667</v>
      </c>
      <c r="N186" s="23" t="n">
        <v>0.0397</v>
      </c>
      <c r="O186" s="8" t="n">
        <f aca="false">(N186-I186)/12</f>
        <v>0.0014</v>
      </c>
      <c r="P186" s="12" t="n">
        <v>0.0224131767872095</v>
      </c>
      <c r="Q186" s="25" t="n">
        <f aca="false">I186/12</f>
        <v>0.00190833333333333</v>
      </c>
      <c r="R186" s="13" t="n">
        <v>0.0010063737001007</v>
      </c>
      <c r="S186" s="26" t="n">
        <v>0.0049</v>
      </c>
      <c r="T186" s="14" t="n">
        <f aca="false">S186/12</f>
        <v>0.000408333333333333</v>
      </c>
      <c r="U186" s="27" t="n">
        <v>0.000403154674</v>
      </c>
      <c r="V186" s="10" t="n">
        <f aca="false">SQRT(U186)</f>
        <v>0.0200787119606811</v>
      </c>
      <c r="W186" s="27" t="n">
        <v>-0.0014627354</v>
      </c>
      <c r="X186" s="28"/>
      <c r="Y186" s="28"/>
    </row>
    <row r="187" customFormat="false" ht="15" hidden="false" customHeight="false" outlineLevel="0" collapsed="false">
      <c r="A187" s="7" t="n">
        <v>196106</v>
      </c>
      <c r="B187" s="22" t="n">
        <v>64.64</v>
      </c>
      <c r="C187" s="23" t="n">
        <v>1.94</v>
      </c>
      <c r="D187" s="8" t="n">
        <f aca="false">(C187/B187)/12</f>
        <v>0.00250103135313531</v>
      </c>
      <c r="E187" s="24" t="n">
        <v>3.03</v>
      </c>
      <c r="F187" s="9" t="n">
        <f aca="false">(E187/B187)/12</f>
        <v>0.00390625</v>
      </c>
      <c r="G187" s="9" t="n">
        <f aca="false">C187/E187</f>
        <v>0.64026402640264</v>
      </c>
      <c r="H187" s="10" t="n">
        <v>0.540821100649161</v>
      </c>
      <c r="I187" s="23" t="n">
        <v>0.0233</v>
      </c>
      <c r="J187" s="8" t="n">
        <f aca="false">I187/12</f>
        <v>0.00194166666666667</v>
      </c>
      <c r="K187" s="23" t="n">
        <v>0.0433</v>
      </c>
      <c r="L187" s="23" t="n">
        <v>0.0503</v>
      </c>
      <c r="M187" s="8" t="n">
        <f aca="false">(L187-K187)/12</f>
        <v>0.000583333333333334</v>
      </c>
      <c r="N187" s="23" t="n">
        <v>0.0404</v>
      </c>
      <c r="O187" s="8" t="n">
        <f aca="false">(N187-I187)/12</f>
        <v>0.001425</v>
      </c>
      <c r="P187" s="12" t="n">
        <v>0.0224291816401237</v>
      </c>
      <c r="Q187" s="25" t="n">
        <f aca="false">I187/12</f>
        <v>0.00194166666666667</v>
      </c>
      <c r="R187" s="13" t="n">
        <v>0</v>
      </c>
      <c r="S187" s="26" t="n">
        <v>-0.008</v>
      </c>
      <c r="T187" s="14" t="n">
        <f aca="false">S187/12</f>
        <v>-0.000666666666666667</v>
      </c>
      <c r="U187" s="27" t="n">
        <v>0.000548689845</v>
      </c>
      <c r="V187" s="10" t="n">
        <f aca="false">SQRT(U187)</f>
        <v>0.0234241295462606</v>
      </c>
      <c r="W187" s="27" t="n">
        <v>-0.0011481273</v>
      </c>
      <c r="X187" s="28"/>
      <c r="Y187" s="28"/>
    </row>
    <row r="188" customFormat="false" ht="15" hidden="false" customHeight="false" outlineLevel="0" collapsed="false">
      <c r="A188" s="7" t="n">
        <v>196107</v>
      </c>
      <c r="B188" s="22" t="n">
        <v>66.76</v>
      </c>
      <c r="C188" s="23" t="n">
        <v>1.94667</v>
      </c>
      <c r="D188" s="8" t="n">
        <f aca="false">(C188/B188)/12</f>
        <v>0.00242993559017376</v>
      </c>
      <c r="E188" s="24" t="n">
        <v>3.03667</v>
      </c>
      <c r="F188" s="9" t="n">
        <f aca="false">(E188/B188)/12</f>
        <v>0.00379053075694028</v>
      </c>
      <c r="G188" s="9" t="n">
        <f aca="false">C188/E188</f>
        <v>0.641054181060174</v>
      </c>
      <c r="H188" s="10" t="n">
        <v>0.524405631087231</v>
      </c>
      <c r="I188" s="23" t="n">
        <v>0.0224</v>
      </c>
      <c r="J188" s="8" t="n">
        <f aca="false">I188/12</f>
        <v>0.00186666666666667</v>
      </c>
      <c r="K188" s="23" t="n">
        <v>0.0441</v>
      </c>
      <c r="L188" s="23" t="n">
        <v>0.0509</v>
      </c>
      <c r="M188" s="8" t="n">
        <f aca="false">(L188-K188)/12</f>
        <v>0.000566666666666667</v>
      </c>
      <c r="N188" s="23" t="n">
        <v>0.0404</v>
      </c>
      <c r="O188" s="8" t="n">
        <f aca="false">(N188-I188)/12</f>
        <v>0.0015</v>
      </c>
      <c r="P188" s="12" t="n">
        <v>0.0251287676919944</v>
      </c>
      <c r="Q188" s="25" t="n">
        <f aca="false">I188/12</f>
        <v>0.00186666666666667</v>
      </c>
      <c r="R188" s="13" t="n">
        <v>0.00268096514745309</v>
      </c>
      <c r="S188" s="26" t="n">
        <v>0.004</v>
      </c>
      <c r="T188" s="14" t="n">
        <f aca="false">S188/12</f>
        <v>0.000333333333333333</v>
      </c>
      <c r="U188" s="27" t="n">
        <v>0.000627513659</v>
      </c>
      <c r="V188" s="10" t="n">
        <f aca="false">SQRT(U188)</f>
        <v>0.0250502227335407</v>
      </c>
      <c r="W188" s="27" t="n">
        <v>-0.0015422544</v>
      </c>
      <c r="X188" s="28"/>
      <c r="Y188" s="28"/>
    </row>
    <row r="189" customFormat="false" ht="15" hidden="false" customHeight="false" outlineLevel="0" collapsed="false">
      <c r="A189" s="7" t="n">
        <v>196108</v>
      </c>
      <c r="B189" s="22" t="n">
        <v>68.07</v>
      </c>
      <c r="C189" s="23" t="n">
        <v>1.95333</v>
      </c>
      <c r="D189" s="8" t="n">
        <f aca="false">(C189/B189)/12</f>
        <v>0.00239132510650801</v>
      </c>
      <c r="E189" s="24" t="n">
        <v>3.04333</v>
      </c>
      <c r="F189" s="9" t="n">
        <f aca="false">(E189/B189)/12</f>
        <v>0.00372573576220557</v>
      </c>
      <c r="G189" s="9" t="n">
        <f aca="false">C189/E189</f>
        <v>0.64183969533373</v>
      </c>
      <c r="H189" s="10" t="n">
        <v>0.513792816068006</v>
      </c>
      <c r="I189" s="23" t="n">
        <v>0.0239</v>
      </c>
      <c r="J189" s="8" t="n">
        <f aca="false">I189/12</f>
        <v>0.00199166666666667</v>
      </c>
      <c r="K189" s="23" t="n">
        <v>0.0445</v>
      </c>
      <c r="L189" s="23" t="n">
        <v>0.0511</v>
      </c>
      <c r="M189" s="8" t="n">
        <f aca="false">(L189-K189)/12</f>
        <v>0.00055</v>
      </c>
      <c r="N189" s="23" t="n">
        <v>0.041</v>
      </c>
      <c r="O189" s="8" t="n">
        <f aca="false">(N189-I189)/12</f>
        <v>0.001425</v>
      </c>
      <c r="P189" s="12" t="n">
        <v>0.0253753922016268</v>
      </c>
      <c r="Q189" s="25" t="n">
        <f aca="false">I189/12</f>
        <v>0.00199166666666667</v>
      </c>
      <c r="R189" s="13" t="n">
        <v>0.000668449197861021</v>
      </c>
      <c r="S189" s="26" t="n">
        <v>-0.0018</v>
      </c>
      <c r="T189" s="14" t="n">
        <f aca="false">S189/12</f>
        <v>-0.00015</v>
      </c>
      <c r="U189" s="27" t="n">
        <v>0.000406141566</v>
      </c>
      <c r="V189" s="10" t="n">
        <f aca="false">SQRT(U189)</f>
        <v>0.0201529542747459</v>
      </c>
      <c r="W189" s="27" t="n">
        <v>-0.0019986084</v>
      </c>
      <c r="X189" s="28"/>
      <c r="Y189" s="28"/>
    </row>
    <row r="190" customFormat="false" ht="15" hidden="false" customHeight="false" outlineLevel="0" collapsed="false">
      <c r="A190" s="7" t="n">
        <v>196109</v>
      </c>
      <c r="B190" s="22" t="n">
        <v>66.73</v>
      </c>
      <c r="C190" s="23" t="n">
        <v>1.96</v>
      </c>
      <c r="D190" s="8" t="n">
        <f aca="false">(C190/B190)/12</f>
        <v>0.00244767470902642</v>
      </c>
      <c r="E190" s="24" t="n">
        <v>3.05</v>
      </c>
      <c r="F190" s="9" t="n">
        <f aca="false">(E190/B190)/12</f>
        <v>0.00380888156251561</v>
      </c>
      <c r="G190" s="9" t="n">
        <f aca="false">C190/E190</f>
        <v>0.642622950819672</v>
      </c>
      <c r="H190" s="10" t="n">
        <v>0.527516721096391</v>
      </c>
      <c r="I190" s="23" t="n">
        <v>0.0228</v>
      </c>
      <c r="J190" s="8" t="n">
        <f aca="false">I190/12</f>
        <v>0.0019</v>
      </c>
      <c r="K190" s="23" t="n">
        <v>0.0445</v>
      </c>
      <c r="L190" s="23" t="n">
        <v>0.0512</v>
      </c>
      <c r="M190" s="8" t="n">
        <f aca="false">(L190-K190)/12</f>
        <v>0.000558333333333333</v>
      </c>
      <c r="N190" s="23" t="n">
        <v>0.0403</v>
      </c>
      <c r="O190" s="8" t="n">
        <f aca="false">(N190-I190)/12</f>
        <v>0.00145833333333333</v>
      </c>
      <c r="P190" s="12" t="n">
        <v>0.0249122596216146</v>
      </c>
      <c r="Q190" s="25" t="n">
        <f aca="false">I190/12</f>
        <v>0.0019</v>
      </c>
      <c r="R190" s="13" t="n">
        <v>0.00133600534402145</v>
      </c>
      <c r="S190" s="26" t="n">
        <v>0.0144</v>
      </c>
      <c r="T190" s="14" t="n">
        <f aca="false">S190/12</f>
        <v>0.0012</v>
      </c>
      <c r="U190" s="27" t="n">
        <v>0.000821276567</v>
      </c>
      <c r="V190" s="10" t="n">
        <f aca="false">SQRT(U190)</f>
        <v>0.0286579232848439</v>
      </c>
      <c r="W190" s="27" t="n">
        <v>-0.0022923683</v>
      </c>
      <c r="X190" s="28"/>
      <c r="Y190" s="28"/>
    </row>
    <row r="191" customFormat="false" ht="15" hidden="false" customHeight="false" outlineLevel="0" collapsed="false">
      <c r="A191" s="7" t="n">
        <v>196110</v>
      </c>
      <c r="B191" s="22" t="n">
        <v>68.62</v>
      </c>
      <c r="C191" s="23" t="n">
        <v>1.98</v>
      </c>
      <c r="D191" s="8" t="n">
        <f aca="false">(C191/B191)/12</f>
        <v>0.00240454677936462</v>
      </c>
      <c r="E191" s="24" t="n">
        <v>3.09667</v>
      </c>
      <c r="F191" s="9" t="n">
        <f aca="false">(E191/B191)/12</f>
        <v>0.00376065044204799</v>
      </c>
      <c r="G191" s="9" t="n">
        <f aca="false">C191/E191</f>
        <v>0.639396513028511</v>
      </c>
      <c r="H191" s="10" t="n">
        <v>0.525485850664848</v>
      </c>
      <c r="I191" s="23" t="n">
        <v>0.023</v>
      </c>
      <c r="J191" s="8" t="n">
        <f aca="false">I191/12</f>
        <v>0.00191666666666667</v>
      </c>
      <c r="K191" s="23" t="n">
        <v>0.0442</v>
      </c>
      <c r="L191" s="23" t="n">
        <v>0.0513</v>
      </c>
      <c r="M191" s="8" t="n">
        <f aca="false">(L191-K191)/12</f>
        <v>0.000591666666666667</v>
      </c>
      <c r="N191" s="23" t="n">
        <v>0.04</v>
      </c>
      <c r="O191" s="8" t="n">
        <f aca="false">(N191-I191)/12</f>
        <v>0.00141666666666667</v>
      </c>
      <c r="P191" s="12" t="n">
        <v>0.0257858510024228</v>
      </c>
      <c r="Q191" s="25" t="n">
        <f aca="false">I191/12</f>
        <v>0.00191666666666667</v>
      </c>
      <c r="R191" s="13" t="n">
        <v>0</v>
      </c>
      <c r="S191" s="26" t="n">
        <v>0.0127</v>
      </c>
      <c r="T191" s="14" t="n">
        <f aca="false">S191/12</f>
        <v>0.00105833333333333</v>
      </c>
      <c r="U191" s="27" t="n">
        <v>0.00026772731</v>
      </c>
      <c r="V191" s="10" t="n">
        <f aca="false">SQRT(U191)</f>
        <v>0.0163623748276343</v>
      </c>
      <c r="W191" s="27" t="n">
        <v>-0.0020361304</v>
      </c>
      <c r="X191" s="28"/>
      <c r="Y191" s="28"/>
    </row>
    <row r="192" customFormat="false" ht="15" hidden="false" customHeight="false" outlineLevel="0" collapsed="false">
      <c r="A192" s="7" t="n">
        <v>196111</v>
      </c>
      <c r="B192" s="22" t="n">
        <v>71.32</v>
      </c>
      <c r="C192" s="23" t="n">
        <v>2</v>
      </c>
      <c r="D192" s="8" t="n">
        <f aca="false">(C192/B192)/12</f>
        <v>0.00233688539914003</v>
      </c>
      <c r="E192" s="24" t="n">
        <v>3.14333</v>
      </c>
      <c r="F192" s="9" t="n">
        <f aca="false">(E192/B192)/12</f>
        <v>0.00367280099083941</v>
      </c>
      <c r="G192" s="9" t="n">
        <f aca="false">C192/E192</f>
        <v>0.636267906964907</v>
      </c>
      <c r="H192" s="10" t="n">
        <v>0.512610864745011</v>
      </c>
      <c r="I192" s="23" t="n">
        <v>0.0248</v>
      </c>
      <c r="J192" s="8" t="n">
        <f aca="false">I192/12</f>
        <v>0.00206666666666667</v>
      </c>
      <c r="K192" s="23" t="n">
        <v>0.0439</v>
      </c>
      <c r="L192" s="23" t="n">
        <v>0.0511</v>
      </c>
      <c r="M192" s="8" t="n">
        <f aca="false">(L192-K192)/12</f>
        <v>0.000600000000000001</v>
      </c>
      <c r="N192" s="23" t="n">
        <v>0.0404</v>
      </c>
      <c r="O192" s="8" t="n">
        <f aca="false">(N192-I192)/12</f>
        <v>0.0013</v>
      </c>
      <c r="P192" s="12" t="n">
        <v>0.0255217205095322</v>
      </c>
      <c r="Q192" s="25" t="n">
        <f aca="false">I192/12</f>
        <v>0.00206666666666667</v>
      </c>
      <c r="R192" s="13" t="n">
        <v>0</v>
      </c>
      <c r="S192" s="26" t="n">
        <v>0.0028</v>
      </c>
      <c r="T192" s="14" t="n">
        <f aca="false">S192/12</f>
        <v>0.000233333333333333</v>
      </c>
      <c r="U192" s="27" t="n">
        <v>0.000360732437</v>
      </c>
      <c r="V192" s="10" t="n">
        <f aca="false">SQRT(U192)</f>
        <v>0.0189929575632654</v>
      </c>
      <c r="W192" s="27" t="n">
        <v>-0.0020734466</v>
      </c>
      <c r="X192" s="28"/>
      <c r="Y192" s="28"/>
    </row>
    <row r="193" customFormat="false" ht="15" hidden="false" customHeight="false" outlineLevel="0" collapsed="false">
      <c r="A193" s="7" t="n">
        <v>196112</v>
      </c>
      <c r="B193" s="22" t="n">
        <v>71.55</v>
      </c>
      <c r="C193" s="23" t="n">
        <v>2.02</v>
      </c>
      <c r="D193" s="8" t="n">
        <f aca="false">(C193/B193)/12</f>
        <v>0.00235266713254135</v>
      </c>
      <c r="E193" s="24" t="n">
        <v>3.19</v>
      </c>
      <c r="F193" s="9" t="n">
        <f aca="false">(E193/B193)/12</f>
        <v>0.00371535057069648</v>
      </c>
      <c r="G193" s="9" t="n">
        <f aca="false">C193/E193</f>
        <v>0.633228840125392</v>
      </c>
      <c r="H193" s="10" t="n">
        <v>0.505922258391006</v>
      </c>
      <c r="I193" s="23" t="n">
        <v>0.026</v>
      </c>
      <c r="J193" s="8" t="n">
        <f aca="false">I193/12</f>
        <v>0.00216666666666667</v>
      </c>
      <c r="K193" s="23" t="n">
        <v>0.0442</v>
      </c>
      <c r="L193" s="23" t="n">
        <v>0.051</v>
      </c>
      <c r="M193" s="8" t="n">
        <f aca="false">(L193-K193)/12</f>
        <v>0.000566666666666667</v>
      </c>
      <c r="N193" s="23" t="n">
        <v>0.0415</v>
      </c>
      <c r="O193" s="8" t="n">
        <f aca="false">(N193-I193)/12</f>
        <v>0.00129166666666667</v>
      </c>
      <c r="P193" s="12" t="n">
        <v>0.0223231609246051</v>
      </c>
      <c r="Q193" s="25" t="n">
        <f aca="false">I193/12</f>
        <v>0.00216666666666667</v>
      </c>
      <c r="R193" s="13" t="n">
        <v>0.00100066711140756</v>
      </c>
      <c r="S193" s="26" t="n">
        <v>-0.0026</v>
      </c>
      <c r="T193" s="14" t="n">
        <f aca="false">S193/12</f>
        <v>-0.000216666666666667</v>
      </c>
      <c r="U193" s="27" t="n">
        <v>0.000337898047</v>
      </c>
      <c r="V193" s="10" t="n">
        <f aca="false">SQRT(U193)</f>
        <v>0.0183820033456639</v>
      </c>
      <c r="W193" s="27" t="n">
        <v>-0.0022107435</v>
      </c>
      <c r="X193" s="28"/>
      <c r="Y193" s="28"/>
    </row>
    <row r="194" customFormat="false" ht="15" hidden="false" customHeight="false" outlineLevel="0" collapsed="false">
      <c r="A194" s="7" t="n">
        <v>196201</v>
      </c>
      <c r="B194" s="22" t="n">
        <v>68.84</v>
      </c>
      <c r="C194" s="23" t="n">
        <v>2.02667</v>
      </c>
      <c r="D194" s="8" t="n">
        <f aca="false">(C194/B194)/12</f>
        <v>0.00245335802827813</v>
      </c>
      <c r="E194" s="24" t="n">
        <v>3.25</v>
      </c>
      <c r="F194" s="9" t="n">
        <f aca="false">(E194/B194)/12</f>
        <v>0.00393424365678869</v>
      </c>
      <c r="G194" s="9" t="n">
        <f aca="false">C194/E194</f>
        <v>0.623590769230769</v>
      </c>
      <c r="H194" s="10" t="n">
        <v>0.528428571428571</v>
      </c>
      <c r="I194" s="23" t="n">
        <v>0.0272</v>
      </c>
      <c r="J194" s="8" t="n">
        <f aca="false">I194/12</f>
        <v>0.00226666666666667</v>
      </c>
      <c r="K194" s="23" t="n">
        <v>0.0442</v>
      </c>
      <c r="L194" s="23" t="n">
        <v>0.0508</v>
      </c>
      <c r="M194" s="8" t="n">
        <f aca="false">(L194-K194)/12</f>
        <v>0.00055</v>
      </c>
      <c r="N194" s="23" t="n">
        <v>0.0419</v>
      </c>
      <c r="O194" s="8" t="n">
        <f aca="false">(N194-I194)/12</f>
        <v>0.001225</v>
      </c>
      <c r="P194" s="12" t="n">
        <v>0.0247202467849201</v>
      </c>
      <c r="Q194" s="25" t="n">
        <f aca="false">I194/12</f>
        <v>0.00226666666666667</v>
      </c>
      <c r="R194" s="13" t="n">
        <v>0.000999666777740771</v>
      </c>
      <c r="S194" s="26" t="n">
        <v>0.008</v>
      </c>
      <c r="T194" s="14" t="n">
        <f aca="false">S194/12</f>
        <v>0.000666666666666667</v>
      </c>
      <c r="U194" s="27" t="n">
        <v>0.000812264446</v>
      </c>
      <c r="V194" s="10" t="n">
        <f aca="false">SQRT(U194)</f>
        <v>0.0285002534374696</v>
      </c>
      <c r="W194" s="27" t="n">
        <v>-0.0022987448</v>
      </c>
      <c r="X194" s="28"/>
      <c r="Y194" s="28"/>
    </row>
    <row r="195" customFormat="false" ht="15" hidden="false" customHeight="false" outlineLevel="0" collapsed="false">
      <c r="A195" s="7" t="n">
        <v>196202</v>
      </c>
      <c r="B195" s="22" t="n">
        <v>69.96</v>
      </c>
      <c r="C195" s="23" t="n">
        <v>2.03333</v>
      </c>
      <c r="D195" s="8" t="n">
        <f aca="false">(C195/B195)/12</f>
        <v>0.00242201496093006</v>
      </c>
      <c r="E195" s="24" t="n">
        <v>3.31</v>
      </c>
      <c r="F195" s="9" t="n">
        <f aca="false">(E195/B195)/12</f>
        <v>0.00394272917857824</v>
      </c>
      <c r="G195" s="9" t="n">
        <f aca="false">C195/E195</f>
        <v>0.614299093655589</v>
      </c>
      <c r="H195" s="10" t="n">
        <v>0.522420732999082</v>
      </c>
      <c r="I195" s="23" t="n">
        <v>0.0273</v>
      </c>
      <c r="J195" s="8" t="n">
        <f aca="false">I195/12</f>
        <v>0.002275</v>
      </c>
      <c r="K195" s="23" t="n">
        <v>0.0442</v>
      </c>
      <c r="L195" s="23" t="n">
        <v>0.0507</v>
      </c>
      <c r="M195" s="8" t="n">
        <f aca="false">(L195-K195)/12</f>
        <v>0.000541666666666667</v>
      </c>
      <c r="N195" s="23" t="n">
        <v>0.0414</v>
      </c>
      <c r="O195" s="8" t="n">
        <f aca="false">(N195-I195)/12</f>
        <v>0.001175</v>
      </c>
      <c r="P195" s="12" t="n">
        <v>0.028782341412501</v>
      </c>
      <c r="Q195" s="25" t="n">
        <f aca="false">I195/12</f>
        <v>0.002275</v>
      </c>
      <c r="R195" s="13" t="n">
        <v>0.00233022636484681</v>
      </c>
      <c r="S195" s="26" t="n">
        <v>0.0052</v>
      </c>
      <c r="T195" s="14" t="n">
        <f aca="false">S195/12</f>
        <v>0.000433333333333333</v>
      </c>
      <c r="U195" s="27" t="n">
        <v>0.0002649929</v>
      </c>
      <c r="V195" s="10" t="n">
        <f aca="false">SQRT(U195)</f>
        <v>0.0162786025198725</v>
      </c>
      <c r="W195" s="27" t="n">
        <v>-0.0022097278</v>
      </c>
      <c r="X195" s="28"/>
      <c r="Y195" s="28"/>
    </row>
    <row r="196" customFormat="false" ht="15" hidden="false" customHeight="false" outlineLevel="0" collapsed="false">
      <c r="A196" s="7" t="n">
        <v>196203</v>
      </c>
      <c r="B196" s="22" t="n">
        <v>69.55</v>
      </c>
      <c r="C196" s="23" t="n">
        <v>2.04</v>
      </c>
      <c r="D196" s="8" t="n">
        <f aca="false">(C196/B196)/12</f>
        <v>0.00244428468727534</v>
      </c>
      <c r="E196" s="24" t="n">
        <v>3.37</v>
      </c>
      <c r="F196" s="9" t="n">
        <f aca="false">(E196/B196)/12</f>
        <v>0.0040378624490774</v>
      </c>
      <c r="G196" s="9" t="n">
        <f aca="false">C196/E196</f>
        <v>0.605341246290801</v>
      </c>
      <c r="H196" s="10" t="n">
        <v>0.545724591555273</v>
      </c>
      <c r="I196" s="23" t="n">
        <v>0.0272</v>
      </c>
      <c r="J196" s="8" t="n">
        <f aca="false">I196/12</f>
        <v>0.00226666666666667</v>
      </c>
      <c r="K196" s="23" t="n">
        <v>0.0439</v>
      </c>
      <c r="L196" s="23" t="n">
        <v>0.0504</v>
      </c>
      <c r="M196" s="8" t="n">
        <f aca="false">(L196-K196)/12</f>
        <v>0.000541666666666667</v>
      </c>
      <c r="N196" s="23" t="n">
        <v>0.0398</v>
      </c>
      <c r="O196" s="8" t="n">
        <f aca="false">(N196-I196)/12</f>
        <v>0.00105</v>
      </c>
      <c r="P196" s="12" t="n">
        <v>0.0240746000881199</v>
      </c>
      <c r="Q196" s="25" t="n">
        <f aca="false">I196/12</f>
        <v>0.00226666666666667</v>
      </c>
      <c r="R196" s="13" t="n">
        <v>0.00199269345732311</v>
      </c>
      <c r="S196" s="26" t="n">
        <v>0.0151</v>
      </c>
      <c r="T196" s="14" t="n">
        <f aca="false">S196/12</f>
        <v>0.00125833333333333</v>
      </c>
      <c r="U196" s="27" t="n">
        <v>0.000280133746</v>
      </c>
      <c r="V196" s="10" t="n">
        <f aca="false">SQRT(U196)</f>
        <v>0.0167371964796976</v>
      </c>
      <c r="W196" s="27" t="n">
        <v>-0.0028841357</v>
      </c>
      <c r="X196" s="28"/>
      <c r="Y196" s="28"/>
    </row>
    <row r="197" customFormat="false" ht="15" hidden="false" customHeight="false" outlineLevel="0" collapsed="false">
      <c r="A197" s="7" t="n">
        <v>196204</v>
      </c>
      <c r="B197" s="22" t="n">
        <v>65.24</v>
      </c>
      <c r="C197" s="23" t="n">
        <v>2.04667</v>
      </c>
      <c r="D197" s="8" t="n">
        <f aca="false">(C197/B197)/12</f>
        <v>0.00261428315961578</v>
      </c>
      <c r="E197" s="24" t="n">
        <v>3.40333</v>
      </c>
      <c r="F197" s="9" t="n">
        <f aca="false">(E197/B197)/12</f>
        <v>0.00434719241773963</v>
      </c>
      <c r="G197" s="9" t="n">
        <f aca="false">C197/E197</f>
        <v>0.601372773136898</v>
      </c>
      <c r="H197" s="10" t="n">
        <v>0.579862624562247</v>
      </c>
      <c r="I197" s="23" t="n">
        <v>0.0273</v>
      </c>
      <c r="J197" s="8" t="n">
        <f aca="false">I197/12</f>
        <v>0.002275</v>
      </c>
      <c r="K197" s="23" t="n">
        <v>0.0433</v>
      </c>
      <c r="L197" s="23" t="n">
        <v>0.0502</v>
      </c>
      <c r="M197" s="8" t="n">
        <f aca="false">(L197-K197)/12</f>
        <v>0.000575</v>
      </c>
      <c r="N197" s="23" t="n">
        <v>0.0394</v>
      </c>
      <c r="O197" s="8" t="n">
        <f aca="false">(N197-I197)/12</f>
        <v>0.00100833333333333</v>
      </c>
      <c r="P197" s="12" t="n">
        <v>0.0251513026604261</v>
      </c>
      <c r="Q197" s="25" t="n">
        <f aca="false">I197/12</f>
        <v>0.002275</v>
      </c>
      <c r="R197" s="13" t="n">
        <v>0.00132582035134243</v>
      </c>
      <c r="S197" s="26" t="n">
        <v>0.0142</v>
      </c>
      <c r="T197" s="14" t="n">
        <f aca="false">S197/12</f>
        <v>0.00118333333333333</v>
      </c>
      <c r="U197" s="27" t="n">
        <v>0.001019940934</v>
      </c>
      <c r="V197" s="10" t="n">
        <f aca="false">SQRT(U197)</f>
        <v>0.0319365141178558</v>
      </c>
      <c r="W197" s="27" t="n">
        <v>-0.0023948455</v>
      </c>
      <c r="X197" s="28"/>
      <c r="Y197" s="28"/>
    </row>
    <row r="198" customFormat="false" ht="15" hidden="false" customHeight="false" outlineLevel="0" collapsed="false">
      <c r="A198" s="7" t="n">
        <v>196205</v>
      </c>
      <c r="B198" s="22" t="n">
        <v>59.63</v>
      </c>
      <c r="C198" s="23" t="n">
        <v>2.05333</v>
      </c>
      <c r="D198" s="8" t="n">
        <f aca="false">(C198/B198)/12</f>
        <v>0.00286954273575941</v>
      </c>
      <c r="E198" s="24" t="n">
        <v>3.43667</v>
      </c>
      <c r="F198" s="9" t="n">
        <f aca="false">(E198/B198)/12</f>
        <v>0.00480276985857231</v>
      </c>
      <c r="G198" s="9" t="n">
        <f aca="false">C198/E198</f>
        <v>0.597476627083776</v>
      </c>
      <c r="H198" s="10" t="n">
        <v>0.628994391548194</v>
      </c>
      <c r="I198" s="23" t="n">
        <v>0.0269</v>
      </c>
      <c r="J198" s="8" t="n">
        <f aca="false">I198/12</f>
        <v>0.00224166666666667</v>
      </c>
      <c r="K198" s="23" t="n">
        <v>0.0428</v>
      </c>
      <c r="L198" s="23" t="n">
        <v>0.05</v>
      </c>
      <c r="M198" s="8" t="n">
        <f aca="false">(L198-K198)/12</f>
        <v>0.0006</v>
      </c>
      <c r="N198" s="23" t="n">
        <v>0.0393</v>
      </c>
      <c r="O198" s="8" t="n">
        <f aca="false">(N198-I198)/12</f>
        <v>0.00103333333333333</v>
      </c>
      <c r="P198" s="12" t="n">
        <v>0.0277209803851918</v>
      </c>
      <c r="Q198" s="25" t="n">
        <f aca="false">I198/12</f>
        <v>0.00224166666666667</v>
      </c>
      <c r="R198" s="13" t="n">
        <v>0.000993048659384321</v>
      </c>
      <c r="S198" s="26" t="n">
        <v>0</v>
      </c>
      <c r="T198" s="14" t="n">
        <f aca="false">S198/12</f>
        <v>0</v>
      </c>
      <c r="U198" s="27" t="n">
        <v>0.010899697607</v>
      </c>
      <c r="V198" s="10" t="n">
        <f aca="false">SQRT(U198)</f>
        <v>0.104401616879242</v>
      </c>
      <c r="W198" s="27" t="n">
        <v>-0.0029059114</v>
      </c>
      <c r="X198" s="28"/>
      <c r="Y198" s="28"/>
    </row>
    <row r="199" customFormat="false" ht="15" hidden="false" customHeight="false" outlineLevel="0" collapsed="false">
      <c r="A199" s="7" t="n">
        <v>196206</v>
      </c>
      <c r="B199" s="22" t="n">
        <v>54.75</v>
      </c>
      <c r="C199" s="23" t="n">
        <v>2.06</v>
      </c>
      <c r="D199" s="8" t="n">
        <f aca="false">(C199/B199)/12</f>
        <v>0.00313546423135464</v>
      </c>
      <c r="E199" s="24" t="n">
        <v>3.47</v>
      </c>
      <c r="F199" s="9" t="n">
        <f aca="false">(E199/B199)/12</f>
        <v>0.00528158295281583</v>
      </c>
      <c r="G199" s="9" t="n">
        <f aca="false">C199/E199</f>
        <v>0.593659942363112</v>
      </c>
      <c r="H199" s="10" t="n">
        <v>0.687357468643102</v>
      </c>
      <c r="I199" s="23" t="n">
        <v>0.0273</v>
      </c>
      <c r="J199" s="8" t="n">
        <f aca="false">I199/12</f>
        <v>0.002275</v>
      </c>
      <c r="K199" s="23" t="n">
        <v>0.0428</v>
      </c>
      <c r="L199" s="23" t="n">
        <v>0.0502</v>
      </c>
      <c r="M199" s="8" t="n">
        <f aca="false">(L199-K199)/12</f>
        <v>0.000616666666666666</v>
      </c>
      <c r="N199" s="23" t="n">
        <v>0.0401</v>
      </c>
      <c r="O199" s="8" t="n">
        <f aca="false">(N199-I199)/12</f>
        <v>0.00106666666666667</v>
      </c>
      <c r="P199" s="12" t="n">
        <v>0.026453685692683</v>
      </c>
      <c r="Q199" s="25" t="n">
        <f aca="false">I199/12</f>
        <v>0.002275</v>
      </c>
      <c r="R199" s="13" t="n">
        <v>-0.000992063492063378</v>
      </c>
      <c r="S199" s="26" t="n">
        <v>-0.0026</v>
      </c>
      <c r="T199" s="14" t="n">
        <f aca="false">S199/12</f>
        <v>-0.000216666666666667</v>
      </c>
      <c r="U199" s="27" t="n">
        <v>0.00616040554</v>
      </c>
      <c r="V199" s="10" t="n">
        <f aca="false">SQRT(U199)</f>
        <v>0.0784882509678996</v>
      </c>
      <c r="W199" s="27" t="n">
        <v>-0.0027952766</v>
      </c>
      <c r="X199" s="28"/>
      <c r="Y199" s="28"/>
    </row>
    <row r="200" customFormat="false" ht="15" hidden="false" customHeight="false" outlineLevel="0" collapsed="false">
      <c r="A200" s="7" t="n">
        <v>196207</v>
      </c>
      <c r="B200" s="22" t="n">
        <v>58.23</v>
      </c>
      <c r="C200" s="23" t="n">
        <v>2.06667</v>
      </c>
      <c r="D200" s="8" t="n">
        <f aca="false">(C200/B200)/12</f>
        <v>0.00295762493560021</v>
      </c>
      <c r="E200" s="24" t="n">
        <v>3.49</v>
      </c>
      <c r="F200" s="9" t="n">
        <f aca="false">(E200/B200)/12</f>
        <v>0.00499456179518003</v>
      </c>
      <c r="G200" s="9" t="n">
        <f aca="false">C200/E200</f>
        <v>0.592169054441261</v>
      </c>
      <c r="H200" s="10" t="n">
        <v>0.64522602980282</v>
      </c>
      <c r="I200" s="23" t="n">
        <v>0.0292</v>
      </c>
      <c r="J200" s="8" t="n">
        <f aca="false">I200/12</f>
        <v>0.00243333333333333</v>
      </c>
      <c r="K200" s="23" t="n">
        <v>0.0434</v>
      </c>
      <c r="L200" s="23" t="n">
        <v>0.0505</v>
      </c>
      <c r="M200" s="8" t="n">
        <f aca="false">(L200-K200)/12</f>
        <v>0.000591666666666666</v>
      </c>
      <c r="N200" s="23" t="n">
        <v>0.0412</v>
      </c>
      <c r="O200" s="8" t="n">
        <f aca="false">(N200-I200)/12</f>
        <v>0.001</v>
      </c>
      <c r="P200" s="12" t="n">
        <v>0.0304599279670214</v>
      </c>
      <c r="Q200" s="25" t="n">
        <f aca="false">I200/12</f>
        <v>0.00243333333333333</v>
      </c>
      <c r="R200" s="13" t="n">
        <v>0.0003310162197947</v>
      </c>
      <c r="S200" s="26" t="n">
        <v>-0.0015</v>
      </c>
      <c r="T200" s="14" t="n">
        <f aca="false">S200/12</f>
        <v>-0.000125</v>
      </c>
      <c r="U200" s="27" t="n">
        <v>0.001843573989</v>
      </c>
      <c r="V200" s="10" t="n">
        <f aca="false">SQRT(U200)</f>
        <v>0.0429368604930542</v>
      </c>
      <c r="W200" s="27" t="n">
        <v>-0.0025626272</v>
      </c>
      <c r="X200" s="28"/>
      <c r="Y200" s="28"/>
    </row>
    <row r="201" customFormat="false" ht="15" hidden="false" customHeight="false" outlineLevel="0" collapsed="false">
      <c r="A201" s="7" t="n">
        <v>196208</v>
      </c>
      <c r="B201" s="22" t="n">
        <v>59.12</v>
      </c>
      <c r="C201" s="23" t="n">
        <v>2.07333</v>
      </c>
      <c r="D201" s="8" t="n">
        <f aca="false">(C201/B201)/12</f>
        <v>0.00292248815967524</v>
      </c>
      <c r="E201" s="24" t="n">
        <v>3.51</v>
      </c>
      <c r="F201" s="9" t="n">
        <f aca="false">(E201/B201)/12</f>
        <v>0.00494756427604871</v>
      </c>
      <c r="G201" s="9" t="n">
        <f aca="false">C201/E201</f>
        <v>0.590692307692308</v>
      </c>
      <c r="H201" s="10" t="n">
        <v>0.633310351620211</v>
      </c>
      <c r="I201" s="23" t="n">
        <v>0.0282</v>
      </c>
      <c r="J201" s="8" t="n">
        <f aca="false">I201/12</f>
        <v>0.00235</v>
      </c>
      <c r="K201" s="23" t="n">
        <v>0.0435</v>
      </c>
      <c r="L201" s="23" t="n">
        <v>0.0506</v>
      </c>
      <c r="M201" s="8" t="n">
        <f aca="false">(L201-K201)/12</f>
        <v>0.000591666666666667</v>
      </c>
      <c r="N201" s="23" t="n">
        <v>0.0401</v>
      </c>
      <c r="O201" s="8" t="n">
        <f aca="false">(N201-I201)/12</f>
        <v>0.000991666666666667</v>
      </c>
      <c r="P201" s="12" t="n">
        <v>0.0293044801230033</v>
      </c>
      <c r="Q201" s="25" t="n">
        <f aca="false">I201/12</f>
        <v>0.00235</v>
      </c>
      <c r="R201" s="13" t="n">
        <v>0.0019854401058903</v>
      </c>
      <c r="S201" s="26" t="n">
        <v>0.0143</v>
      </c>
      <c r="T201" s="14" t="n">
        <f aca="false">S201/12</f>
        <v>0.00119166666666667</v>
      </c>
      <c r="U201" s="27" t="n">
        <v>0.000801946827</v>
      </c>
      <c r="V201" s="10" t="n">
        <f aca="false">SQRT(U201)</f>
        <v>0.0283186656994993</v>
      </c>
      <c r="W201" s="27" t="n">
        <v>-0.0027495972</v>
      </c>
      <c r="X201" s="28"/>
      <c r="Y201" s="28"/>
    </row>
    <row r="202" customFormat="false" ht="15" hidden="false" customHeight="false" outlineLevel="0" collapsed="false">
      <c r="A202" s="7" t="n">
        <v>196209</v>
      </c>
      <c r="B202" s="22" t="n">
        <v>56.27</v>
      </c>
      <c r="C202" s="23" t="n">
        <v>2.08</v>
      </c>
      <c r="D202" s="8" t="n">
        <f aca="false">(C202/B202)/12</f>
        <v>0.00308038623304307</v>
      </c>
      <c r="E202" s="24" t="n">
        <v>3.53</v>
      </c>
      <c r="F202" s="9" t="n">
        <f aca="false">(E202/B202)/12</f>
        <v>0.00522777086665482</v>
      </c>
      <c r="G202" s="9" t="n">
        <f aca="false">C202/E202</f>
        <v>0.589235127478754</v>
      </c>
      <c r="H202" s="10" t="n">
        <v>0.666344260596221</v>
      </c>
      <c r="I202" s="23" t="n">
        <v>0.0278</v>
      </c>
      <c r="J202" s="8" t="n">
        <f aca="false">I202/12</f>
        <v>0.00231666666666667</v>
      </c>
      <c r="K202" s="23" t="n">
        <v>0.0432</v>
      </c>
      <c r="L202" s="23" t="n">
        <v>0.0503</v>
      </c>
      <c r="M202" s="8" t="n">
        <f aca="false">(L202-K202)/12</f>
        <v>0.000591666666666667</v>
      </c>
      <c r="N202" s="23" t="n">
        <v>0.0398</v>
      </c>
      <c r="O202" s="8" t="n">
        <f aca="false">(N202-I202)/12</f>
        <v>0.001</v>
      </c>
      <c r="P202" s="12" t="n">
        <v>0.0305748480565953</v>
      </c>
      <c r="Q202" s="25" t="n">
        <f aca="false">I202/12</f>
        <v>0.00231666666666667</v>
      </c>
      <c r="R202" s="13" t="n">
        <v>0.00462351387054172</v>
      </c>
      <c r="S202" s="26" t="n">
        <v>0.0089</v>
      </c>
      <c r="T202" s="14" t="n">
        <f aca="false">S202/12</f>
        <v>0.000741666666666667</v>
      </c>
      <c r="U202" s="27" t="n">
        <v>0.001176996932</v>
      </c>
      <c r="V202" s="10" t="n">
        <f aca="false">SQRT(U202)</f>
        <v>0.0343073888834461</v>
      </c>
      <c r="W202" s="27" t="n">
        <v>-0.0029218017</v>
      </c>
      <c r="X202" s="28"/>
      <c r="Y202" s="28"/>
    </row>
    <row r="203" customFormat="false" ht="15" hidden="false" customHeight="false" outlineLevel="0" collapsed="false">
      <c r="A203" s="7" t="n">
        <v>196210</v>
      </c>
      <c r="B203" s="22" t="n">
        <v>56.52</v>
      </c>
      <c r="C203" s="23" t="n">
        <v>2.09667</v>
      </c>
      <c r="D203" s="8" t="n">
        <f aca="false">(C203/B203)/12</f>
        <v>0.00309133934890304</v>
      </c>
      <c r="E203" s="24" t="n">
        <v>3.57667</v>
      </c>
      <c r="F203" s="9" t="n">
        <f aca="false">(E203/B203)/12</f>
        <v>0.00527345777305968</v>
      </c>
      <c r="G203" s="9" t="n">
        <f aca="false">C203/E203</f>
        <v>0.586207282192654</v>
      </c>
      <c r="H203" s="10" t="n">
        <v>0.654153314003764</v>
      </c>
      <c r="I203" s="23" t="n">
        <v>0.0274</v>
      </c>
      <c r="J203" s="8" t="n">
        <f aca="false">I203/12</f>
        <v>0.00228333333333333</v>
      </c>
      <c r="K203" s="23" t="n">
        <v>0.0428</v>
      </c>
      <c r="L203" s="23" t="n">
        <v>0.0499</v>
      </c>
      <c r="M203" s="8" t="n">
        <f aca="false">(L203-K203)/12</f>
        <v>0.000591666666666666</v>
      </c>
      <c r="N203" s="23" t="n">
        <v>0.0395</v>
      </c>
      <c r="O203" s="8" t="n">
        <f aca="false">(N203-I203)/12</f>
        <v>0.00100833333333333</v>
      </c>
      <c r="P203" s="12" t="n">
        <v>0.0280677442379657</v>
      </c>
      <c r="Q203" s="25" t="n">
        <f aca="false">I203/12</f>
        <v>0.00228333333333333</v>
      </c>
      <c r="R203" s="13" t="n">
        <v>-0.00131492439184755</v>
      </c>
      <c r="S203" s="26" t="n">
        <v>0.0068</v>
      </c>
      <c r="T203" s="14" t="n">
        <f aca="false">S203/12</f>
        <v>0.000566666666666667</v>
      </c>
      <c r="U203" s="27" t="n">
        <v>0.003452184955</v>
      </c>
      <c r="V203" s="10" t="n">
        <f aca="false">SQRT(U203)</f>
        <v>0.0587552972505458</v>
      </c>
      <c r="W203" s="27" t="n">
        <v>-0.0022837634</v>
      </c>
      <c r="X203" s="28"/>
      <c r="Y203" s="28"/>
    </row>
    <row r="204" customFormat="false" ht="15" hidden="false" customHeight="false" outlineLevel="0" collapsed="false">
      <c r="A204" s="7" t="n">
        <v>196211</v>
      </c>
      <c r="B204" s="22" t="n">
        <v>62.26</v>
      </c>
      <c r="C204" s="23" t="n">
        <v>2.11333</v>
      </c>
      <c r="D204" s="8" t="n">
        <f aca="false">(C204/B204)/12</f>
        <v>0.00282863529285791</v>
      </c>
      <c r="E204" s="24" t="n">
        <v>3.62333</v>
      </c>
      <c r="F204" s="9" t="n">
        <f aca="false">(E204/B204)/12</f>
        <v>0.00484972962843988</v>
      </c>
      <c r="G204" s="9" t="n">
        <f aca="false">C204/E204</f>
        <v>0.58325628634433</v>
      </c>
      <c r="H204" s="10" t="n">
        <v>0.594178345910981</v>
      </c>
      <c r="I204" s="23" t="n">
        <v>0.0283</v>
      </c>
      <c r="J204" s="8" t="n">
        <f aca="false">I204/12</f>
        <v>0.00235833333333333</v>
      </c>
      <c r="K204" s="23" t="n">
        <v>0.0425</v>
      </c>
      <c r="L204" s="23" t="n">
        <v>0.0496</v>
      </c>
      <c r="M204" s="8" t="n">
        <f aca="false">(L204-K204)/12</f>
        <v>0.000591666666666666</v>
      </c>
      <c r="N204" s="23" t="n">
        <v>0.0396</v>
      </c>
      <c r="O204" s="8" t="n">
        <f aca="false">(N204-I204)/12</f>
        <v>0.000941666666666667</v>
      </c>
      <c r="P204" s="12" t="n">
        <v>0.0247869646420246</v>
      </c>
      <c r="Q204" s="25" t="n">
        <f aca="false">I204/12</f>
        <v>0.00235833333333333</v>
      </c>
      <c r="R204" s="13" t="n">
        <v>0</v>
      </c>
      <c r="S204" s="26" t="n">
        <v>0.0062</v>
      </c>
      <c r="T204" s="14" t="n">
        <f aca="false">S204/12</f>
        <v>0.000516666666666667</v>
      </c>
      <c r="U204" s="27" t="n">
        <v>0.001274819991</v>
      </c>
      <c r="V204" s="10" t="n">
        <f aca="false">SQRT(U204)</f>
        <v>0.0357046214235636</v>
      </c>
      <c r="W204" s="27" t="n">
        <v>-0.002819534</v>
      </c>
      <c r="X204" s="28"/>
      <c r="Y204" s="28"/>
    </row>
    <row r="205" customFormat="false" ht="15" hidden="false" customHeight="false" outlineLevel="0" collapsed="false">
      <c r="A205" s="7" t="n">
        <v>196212</v>
      </c>
      <c r="B205" s="22" t="n">
        <v>63.1</v>
      </c>
      <c r="C205" s="23" t="n">
        <v>2.13</v>
      </c>
      <c r="D205" s="8" t="n">
        <f aca="false">(C205/B205)/12</f>
        <v>0.00281299524564184</v>
      </c>
      <c r="E205" s="24" t="n">
        <v>3.67</v>
      </c>
      <c r="F205" s="9" t="n">
        <f aca="false">(E205/B205)/12</f>
        <v>0.00484680401479134</v>
      </c>
      <c r="G205" s="9" t="n">
        <f aca="false">C205/E205</f>
        <v>0.580381471389646</v>
      </c>
      <c r="H205" s="10" t="n">
        <v>0.591627051065788</v>
      </c>
      <c r="I205" s="23" t="n">
        <v>0.0287</v>
      </c>
      <c r="J205" s="8" t="n">
        <f aca="false">I205/12</f>
        <v>0.00239166666666667</v>
      </c>
      <c r="K205" s="23" t="n">
        <v>0.0424</v>
      </c>
      <c r="L205" s="23" t="n">
        <v>0.0492</v>
      </c>
      <c r="M205" s="8" t="n">
        <f aca="false">(L205-K205)/12</f>
        <v>0.000566666666666667</v>
      </c>
      <c r="N205" s="23" t="n">
        <v>0.0395</v>
      </c>
      <c r="O205" s="8" t="n">
        <f aca="false">(N205-I205)/12</f>
        <v>0.0009</v>
      </c>
      <c r="P205" s="12" t="n">
        <v>0.0199452148924526</v>
      </c>
      <c r="Q205" s="25" t="n">
        <f aca="false">I205/12</f>
        <v>0.00239166666666667</v>
      </c>
      <c r="R205" s="13" t="n">
        <v>0</v>
      </c>
      <c r="S205" s="26" t="n">
        <v>0.0023</v>
      </c>
      <c r="T205" s="14" t="n">
        <f aca="false">S205/12</f>
        <v>0.000191666666666667</v>
      </c>
      <c r="U205" s="27" t="n">
        <v>0.000543885494</v>
      </c>
      <c r="V205" s="10" t="n">
        <f aca="false">SQRT(U205)</f>
        <v>0.0233213527480719</v>
      </c>
      <c r="W205" s="27" t="n">
        <v>-0.0027965748</v>
      </c>
      <c r="X205" s="28"/>
      <c r="Y205" s="28"/>
    </row>
    <row r="206" customFormat="false" ht="15" hidden="false" customHeight="false" outlineLevel="0" collapsed="false">
      <c r="A206" s="7" t="n">
        <v>196301</v>
      </c>
      <c r="B206" s="22" t="n">
        <v>66.2</v>
      </c>
      <c r="C206" s="23" t="n">
        <v>2.13667</v>
      </c>
      <c r="D206" s="8" t="n">
        <f aca="false">(C206/B206)/12</f>
        <v>0.00268966515609265</v>
      </c>
      <c r="E206" s="24" t="n">
        <v>3.68333</v>
      </c>
      <c r="F206" s="9" t="n">
        <f aca="false">(E206/B206)/12</f>
        <v>0.00463661883182276</v>
      </c>
      <c r="G206" s="9" t="n">
        <f aca="false">C206/E206</f>
        <v>0.580091927685002</v>
      </c>
      <c r="H206" s="10" t="n">
        <v>0.564984989382734</v>
      </c>
      <c r="I206" s="23" t="n">
        <v>0.0291</v>
      </c>
      <c r="J206" s="8" t="n">
        <f aca="false">I206/12</f>
        <v>0.002425</v>
      </c>
      <c r="K206" s="23" t="n">
        <v>0.0421</v>
      </c>
      <c r="L206" s="23" t="n">
        <v>0.0491</v>
      </c>
      <c r="M206" s="8" t="n">
        <f aca="false">(L206-K206)/12</f>
        <v>0.000583333333333334</v>
      </c>
      <c r="N206" s="23" t="n">
        <v>0.0398</v>
      </c>
      <c r="O206" s="8" t="n">
        <f aca="false">(N206-I206)/12</f>
        <v>0.000891666666666667</v>
      </c>
      <c r="P206" s="12" t="n">
        <v>0.0171146463063581</v>
      </c>
      <c r="Q206" s="25" t="n">
        <f aca="false">I206/12</f>
        <v>0.002425</v>
      </c>
      <c r="R206" s="13" t="n">
        <v>0.00197498354180392</v>
      </c>
      <c r="S206" s="26" t="n">
        <v>0.0059</v>
      </c>
      <c r="T206" s="14" t="n">
        <f aca="false">S206/12</f>
        <v>0.000491666666666667</v>
      </c>
      <c r="U206" s="27" t="n">
        <v>0.000699763846</v>
      </c>
      <c r="V206" s="10" t="n">
        <f aca="false">SQRT(U206)</f>
        <v>0.026453049843071</v>
      </c>
      <c r="W206" s="27" t="n">
        <v>-0.0030502697</v>
      </c>
      <c r="X206" s="28"/>
      <c r="Y206" s="28"/>
    </row>
    <row r="207" customFormat="false" ht="15" hidden="false" customHeight="false" outlineLevel="0" collapsed="false">
      <c r="A207" s="7" t="n">
        <v>196302</v>
      </c>
      <c r="B207" s="22" t="n">
        <v>64.29</v>
      </c>
      <c r="C207" s="23" t="n">
        <v>2.14333</v>
      </c>
      <c r="D207" s="8" t="n">
        <f aca="false">(C207/B207)/12</f>
        <v>0.00277820552703894</v>
      </c>
      <c r="E207" s="24" t="n">
        <v>3.69667</v>
      </c>
      <c r="F207" s="9" t="n">
        <f aca="false">(E207/B207)/12</f>
        <v>0.00479166018561726</v>
      </c>
      <c r="G207" s="9" t="n">
        <f aca="false">C207/E207</f>
        <v>0.57980019855708</v>
      </c>
      <c r="H207" s="10" t="n">
        <v>0.581953117929224</v>
      </c>
      <c r="I207" s="23" t="n">
        <v>0.0292</v>
      </c>
      <c r="J207" s="8" t="n">
        <f aca="false">I207/12</f>
        <v>0.00243333333333333</v>
      </c>
      <c r="K207" s="23" t="n">
        <v>0.0419</v>
      </c>
      <c r="L207" s="23" t="n">
        <v>0.0489</v>
      </c>
      <c r="M207" s="8" t="n">
        <f aca="false">(L207-K207)/12</f>
        <v>0.000583333333333333</v>
      </c>
      <c r="N207" s="23" t="n">
        <v>0.04</v>
      </c>
      <c r="O207" s="8" t="n">
        <f aca="false">(N207-I207)/12</f>
        <v>0.0009</v>
      </c>
      <c r="P207" s="12" t="n">
        <v>0.0132145077801497</v>
      </c>
      <c r="Q207" s="25" t="n">
        <f aca="false">I207/12</f>
        <v>0.00243333333333333</v>
      </c>
      <c r="R207" s="13" t="n">
        <v>0.00131406044678051</v>
      </c>
      <c r="S207" s="26" t="n">
        <v>0.0023</v>
      </c>
      <c r="T207" s="14" t="n">
        <f aca="false">S207/12</f>
        <v>0.000191666666666667</v>
      </c>
      <c r="U207" s="27" t="n">
        <v>0.000392123718</v>
      </c>
      <c r="V207" s="10" t="n">
        <f aca="false">SQRT(U207)</f>
        <v>0.019802113978058</v>
      </c>
      <c r="W207" s="27" t="n">
        <v>-0.0030897221</v>
      </c>
      <c r="X207" s="28"/>
      <c r="Y207" s="28"/>
    </row>
    <row r="208" customFormat="false" ht="15" hidden="false" customHeight="false" outlineLevel="0" collapsed="false">
      <c r="A208" s="7" t="n">
        <v>196303</v>
      </c>
      <c r="B208" s="22" t="n">
        <v>66.57</v>
      </c>
      <c r="C208" s="23" t="n">
        <v>2.15</v>
      </c>
      <c r="D208" s="8" t="n">
        <f aca="false">(C208/B208)/12</f>
        <v>0.00269140253367383</v>
      </c>
      <c r="E208" s="24" t="n">
        <v>3.71</v>
      </c>
      <c r="F208" s="9" t="n">
        <f aca="false">(E208/B208)/12</f>
        <v>0.00464423413950228</v>
      </c>
      <c r="G208" s="9" t="n">
        <f aca="false">C208/E208</f>
        <v>0.579514824797844</v>
      </c>
      <c r="H208" s="10" t="n">
        <v>0.587528570591338</v>
      </c>
      <c r="I208" s="23" t="n">
        <v>0.0289</v>
      </c>
      <c r="J208" s="8" t="n">
        <f aca="false">I208/12</f>
        <v>0.00240833333333333</v>
      </c>
      <c r="K208" s="23" t="n">
        <v>0.0419</v>
      </c>
      <c r="L208" s="23" t="n">
        <v>0.0488</v>
      </c>
      <c r="M208" s="8" t="n">
        <f aca="false">(L208-K208)/12</f>
        <v>0.000574999999999999</v>
      </c>
      <c r="N208" s="23" t="n">
        <v>0.0401</v>
      </c>
      <c r="O208" s="8" t="n">
        <f aca="false">(N208-I208)/12</f>
        <v>0.000933333333333333</v>
      </c>
      <c r="P208" s="12" t="n">
        <v>0.0143587064217742</v>
      </c>
      <c r="Q208" s="25" t="n">
        <f aca="false">I208/12</f>
        <v>0.00240833333333333</v>
      </c>
      <c r="R208" s="13" t="n">
        <v>0.000984251968503935</v>
      </c>
      <c r="S208" s="26" t="n">
        <v>0.0026</v>
      </c>
      <c r="T208" s="14" t="n">
        <f aca="false">S208/12</f>
        <v>0.000216666666666667</v>
      </c>
      <c r="U208" s="27" t="n">
        <v>0.000359924241</v>
      </c>
      <c r="V208" s="10" t="n">
        <f aca="false">SQRT(U208)</f>
        <v>0.0189716694310227</v>
      </c>
      <c r="W208" s="27" t="n">
        <v>-0.0029958802</v>
      </c>
      <c r="X208" s="28"/>
      <c r="Y208" s="28"/>
    </row>
    <row r="209" customFormat="false" ht="15" hidden="false" customHeight="false" outlineLevel="0" collapsed="false">
      <c r="A209" s="7" t="n">
        <v>196304</v>
      </c>
      <c r="B209" s="22" t="n">
        <v>69.8</v>
      </c>
      <c r="C209" s="23" t="n">
        <v>2.16667</v>
      </c>
      <c r="D209" s="8" t="n">
        <f aca="false">(C209/B209)/12</f>
        <v>0.00258675978987584</v>
      </c>
      <c r="E209" s="24" t="n">
        <v>3.75333</v>
      </c>
      <c r="F209" s="9" t="n">
        <f aca="false">(E209/B209)/12</f>
        <v>0.00448105300859599</v>
      </c>
      <c r="G209" s="9" t="n">
        <f aca="false">C209/E209</f>
        <v>0.57726605441035</v>
      </c>
      <c r="H209" s="10" t="n">
        <v>0.558729274069946</v>
      </c>
      <c r="I209" s="23" t="n">
        <v>0.029</v>
      </c>
      <c r="J209" s="8" t="n">
        <f aca="false">I209/12</f>
        <v>0.00241666666666667</v>
      </c>
      <c r="K209" s="23" t="n">
        <v>0.0421</v>
      </c>
      <c r="L209" s="23" t="n">
        <v>0.0487</v>
      </c>
      <c r="M209" s="8" t="n">
        <f aca="false">(L209-K209)/12</f>
        <v>0.00055</v>
      </c>
      <c r="N209" s="23" t="n">
        <v>0.0405</v>
      </c>
      <c r="O209" s="8" t="n">
        <f aca="false">(N209-I209)/12</f>
        <v>0.000958333333333334</v>
      </c>
      <c r="P209" s="12" t="n">
        <v>0.0151787376882866</v>
      </c>
      <c r="Q209" s="25" t="n">
        <f aca="false">I209/12</f>
        <v>0.00241666666666667</v>
      </c>
      <c r="R209" s="13" t="n">
        <v>-0.000983284169124965</v>
      </c>
      <c r="S209" s="26" t="n">
        <v>-0.0051</v>
      </c>
      <c r="T209" s="14" t="n">
        <f aca="false">S209/12</f>
        <v>-0.000425</v>
      </c>
      <c r="U209" s="27" t="n">
        <v>0.000322163986</v>
      </c>
      <c r="V209" s="10" t="n">
        <f aca="false">SQRT(U209)</f>
        <v>0.0179489271545683</v>
      </c>
      <c r="W209" s="27" t="n">
        <v>-0.0026662205</v>
      </c>
      <c r="X209" s="28"/>
      <c r="Y209" s="28"/>
    </row>
    <row r="210" customFormat="false" ht="15" hidden="false" customHeight="false" outlineLevel="0" collapsed="false">
      <c r="A210" s="7" t="n">
        <v>196305</v>
      </c>
      <c r="B210" s="22" t="n">
        <v>70.8</v>
      </c>
      <c r="C210" s="23" t="n">
        <v>2.18333</v>
      </c>
      <c r="D210" s="8" t="n">
        <f aca="false">(C210/B210)/12</f>
        <v>0.00256983286252354</v>
      </c>
      <c r="E210" s="24" t="n">
        <v>3.79667</v>
      </c>
      <c r="F210" s="9" t="n">
        <f aca="false">(E210/B210)/12</f>
        <v>0.00446877354048964</v>
      </c>
      <c r="G210" s="9" t="n">
        <f aca="false">C210/E210</f>
        <v>0.575064464385896</v>
      </c>
      <c r="H210" s="10" t="n">
        <v>0.551612193243095</v>
      </c>
      <c r="I210" s="23" t="n">
        <v>0.0293</v>
      </c>
      <c r="J210" s="8" t="n">
        <f aca="false">I210/12</f>
        <v>0.00244166666666667</v>
      </c>
      <c r="K210" s="23" t="n">
        <v>0.0422</v>
      </c>
      <c r="L210" s="23" t="n">
        <v>0.0485</v>
      </c>
      <c r="M210" s="8" t="n">
        <f aca="false">(L210-K210)/12</f>
        <v>0.000525</v>
      </c>
      <c r="N210" s="23" t="n">
        <v>0.0406</v>
      </c>
      <c r="O210" s="8" t="n">
        <f aca="false">(N210-I210)/12</f>
        <v>0.000941666666666666</v>
      </c>
      <c r="P210" s="12" t="n">
        <v>0.014628488107432</v>
      </c>
      <c r="Q210" s="25" t="n">
        <f aca="false">I210/12</f>
        <v>0.00244166666666667</v>
      </c>
      <c r="R210" s="13" t="n">
        <v>0.000984251968503935</v>
      </c>
      <c r="S210" s="26" t="n">
        <v>0.0048</v>
      </c>
      <c r="T210" s="14" t="n">
        <f aca="false">S210/12</f>
        <v>0.0004</v>
      </c>
      <c r="U210" s="27" t="n">
        <v>0.000303663275</v>
      </c>
      <c r="V210" s="10" t="n">
        <f aca="false">SQRT(U210)</f>
        <v>0.0174259368471253</v>
      </c>
      <c r="W210" s="27" t="n">
        <v>-0.0027292359</v>
      </c>
      <c r="X210" s="28"/>
      <c r="Y210" s="28"/>
    </row>
    <row r="211" customFormat="false" ht="15" hidden="false" customHeight="false" outlineLevel="0" collapsed="false">
      <c r="A211" s="7" t="n">
        <v>196306</v>
      </c>
      <c r="B211" s="22" t="n">
        <v>69.37</v>
      </c>
      <c r="C211" s="23" t="n">
        <v>2.2</v>
      </c>
      <c r="D211" s="8" t="n">
        <f aca="false">(C211/B211)/12</f>
        <v>0.00264283311710153</v>
      </c>
      <c r="E211" s="24" t="n">
        <v>3.84</v>
      </c>
      <c r="F211" s="9" t="n">
        <f aca="false">(E211/B211)/12</f>
        <v>0.00461294507712268</v>
      </c>
      <c r="G211" s="9" t="n">
        <f aca="false">C211/E211</f>
        <v>0.572916666666667</v>
      </c>
      <c r="H211" s="10" t="n">
        <v>0.567281575373472</v>
      </c>
      <c r="I211" s="23" t="n">
        <v>0.0299</v>
      </c>
      <c r="J211" s="8" t="n">
        <f aca="false">I211/12</f>
        <v>0.00249166666666667</v>
      </c>
      <c r="K211" s="23" t="n">
        <v>0.0423</v>
      </c>
      <c r="L211" s="23" t="n">
        <v>0.0484</v>
      </c>
      <c r="M211" s="8" t="n">
        <f aca="false">(L211-K211)/12</f>
        <v>0.000508333333333333</v>
      </c>
      <c r="N211" s="23" t="n">
        <v>0.0407</v>
      </c>
      <c r="O211" s="8" t="n">
        <f aca="false">(N211-I211)/12</f>
        <v>0.0009</v>
      </c>
      <c r="P211" s="12" t="n">
        <v>0.0182425990870042</v>
      </c>
      <c r="Q211" s="25" t="n">
        <f aca="false">I211/12</f>
        <v>0.00249166666666667</v>
      </c>
      <c r="R211" s="13" t="n">
        <v>0.00327761389708292</v>
      </c>
      <c r="S211" s="26" t="n">
        <v>0.0043</v>
      </c>
      <c r="T211" s="14" t="n">
        <f aca="false">S211/12</f>
        <v>0.000358333333333333</v>
      </c>
      <c r="U211" s="27" t="n">
        <v>0.000261091848</v>
      </c>
      <c r="V211" s="10" t="n">
        <f aca="false">SQRT(U211)</f>
        <v>0.0161583367955987</v>
      </c>
      <c r="W211" s="27" t="n">
        <v>-0.0027715822</v>
      </c>
      <c r="X211" s="28"/>
      <c r="Y211" s="28"/>
    </row>
    <row r="212" customFormat="false" ht="15" hidden="false" customHeight="false" outlineLevel="0" collapsed="false">
      <c r="A212" s="7" t="n">
        <v>196307</v>
      </c>
      <c r="B212" s="22" t="n">
        <v>69.13</v>
      </c>
      <c r="C212" s="23" t="n">
        <v>2.20333</v>
      </c>
      <c r="D212" s="8" t="n">
        <f aca="false">(C212/B212)/12</f>
        <v>0.002656022469743</v>
      </c>
      <c r="E212" s="24" t="n">
        <v>3.88</v>
      </c>
      <c r="F212" s="9" t="n">
        <f aca="false">(E212/B212)/12</f>
        <v>0.00467717826317566</v>
      </c>
      <c r="G212" s="9" t="n">
        <f aca="false">C212/E212</f>
        <v>0.567868556701031</v>
      </c>
      <c r="H212" s="10" t="n">
        <v>0.576621658542197</v>
      </c>
      <c r="I212" s="23" t="n">
        <v>0.0318</v>
      </c>
      <c r="J212" s="8" t="n">
        <f aca="false">I212/12</f>
        <v>0.00265</v>
      </c>
      <c r="K212" s="23" t="n">
        <v>0.0426</v>
      </c>
      <c r="L212" s="23" t="n">
        <v>0.0484</v>
      </c>
      <c r="M212" s="8" t="n">
        <f aca="false">(L212-K212)/12</f>
        <v>0.000483333333333333</v>
      </c>
      <c r="N212" s="23" t="n">
        <v>0.0407</v>
      </c>
      <c r="O212" s="8" t="n">
        <f aca="false">(N212-I212)/12</f>
        <v>0.000741666666666667</v>
      </c>
      <c r="P212" s="12" t="n">
        <v>0.00931857417795031</v>
      </c>
      <c r="Q212" s="25" t="n">
        <f aca="false">I212/12</f>
        <v>0.00265</v>
      </c>
      <c r="R212" s="13" t="n">
        <v>0.00261352499183287</v>
      </c>
      <c r="S212" s="26" t="n">
        <v>0.0028</v>
      </c>
      <c r="T212" s="14" t="n">
        <f aca="false">S212/12</f>
        <v>0.000233333333333333</v>
      </c>
      <c r="U212" s="27" t="n">
        <v>0.000529791206</v>
      </c>
      <c r="V212" s="10" t="n">
        <f aca="false">SQRT(U212)</f>
        <v>0.023017193703838</v>
      </c>
      <c r="W212" s="27" t="n">
        <v>-0.0020389843</v>
      </c>
      <c r="X212" s="28"/>
      <c r="Y212" s="28"/>
    </row>
    <row r="213" customFormat="false" ht="15" hidden="false" customHeight="false" outlineLevel="0" collapsed="false">
      <c r="A213" s="7" t="n">
        <v>196308</v>
      </c>
      <c r="B213" s="22" t="n">
        <v>72.5</v>
      </c>
      <c r="C213" s="23" t="n">
        <v>2.20667</v>
      </c>
      <c r="D213" s="8" t="n">
        <f aca="false">(C213/B213)/12</f>
        <v>0.00253640229885057</v>
      </c>
      <c r="E213" s="24" t="n">
        <v>3.92</v>
      </c>
      <c r="F213" s="9" t="n">
        <f aca="false">(E213/B213)/12</f>
        <v>0.00450574712643678</v>
      </c>
      <c r="G213" s="9" t="n">
        <f aca="false">C213/E213</f>
        <v>0.562926020408163</v>
      </c>
      <c r="H213" s="10" t="n">
        <v>0.549827236329732</v>
      </c>
      <c r="I213" s="23" t="n">
        <v>0.0332</v>
      </c>
      <c r="J213" s="8" t="n">
        <f aca="false">I213/12</f>
        <v>0.00276666666666667</v>
      </c>
      <c r="K213" s="23" t="n">
        <v>0.0429</v>
      </c>
      <c r="L213" s="23" t="n">
        <v>0.0483</v>
      </c>
      <c r="M213" s="8" t="n">
        <f aca="false">(L213-K213)/12</f>
        <v>0.00045</v>
      </c>
      <c r="N213" s="23" t="n">
        <v>0.0408</v>
      </c>
      <c r="O213" s="8" t="n">
        <f aca="false">(N213-I213)/12</f>
        <v>0.000633333333333334</v>
      </c>
      <c r="P213" s="12" t="n">
        <v>0.00951962220060423</v>
      </c>
      <c r="Q213" s="25" t="n">
        <f aca="false">I213/12</f>
        <v>0.00276666666666667</v>
      </c>
      <c r="R213" s="13" t="n">
        <v>0.00195503421309873</v>
      </c>
      <c r="S213" s="26" t="n">
        <v>0.0035</v>
      </c>
      <c r="T213" s="14" t="n">
        <f aca="false">S213/12</f>
        <v>0.000291666666666667</v>
      </c>
      <c r="U213" s="27" t="n">
        <v>0.00032691562</v>
      </c>
      <c r="V213" s="10" t="n">
        <f aca="false">SQRT(U213)</f>
        <v>0.0180808080571638</v>
      </c>
      <c r="W213" s="27" t="n">
        <v>-0.0019554685</v>
      </c>
      <c r="X213" s="28"/>
      <c r="Y213" s="28"/>
    </row>
    <row r="214" customFormat="false" ht="15" hidden="false" customHeight="false" outlineLevel="0" collapsed="false">
      <c r="A214" s="7" t="n">
        <v>196309</v>
      </c>
      <c r="B214" s="22" t="n">
        <v>71.7</v>
      </c>
      <c r="C214" s="23" t="n">
        <v>2.21</v>
      </c>
      <c r="D214" s="8" t="n">
        <f aca="false">(C214/B214)/12</f>
        <v>0.00256857275685728</v>
      </c>
      <c r="E214" s="24" t="n">
        <v>3.96</v>
      </c>
      <c r="F214" s="9" t="n">
        <f aca="false">(E214/B214)/12</f>
        <v>0.00460251046025105</v>
      </c>
      <c r="G214" s="9" t="n">
        <f aca="false">C214/E214</f>
        <v>0.558080808080808</v>
      </c>
      <c r="H214" s="10" t="n">
        <v>0.547223624776539</v>
      </c>
      <c r="I214" s="23" t="n">
        <v>0.0338</v>
      </c>
      <c r="J214" s="8" t="n">
        <f aca="false">I214/12</f>
        <v>0.00281666666666667</v>
      </c>
      <c r="K214" s="23" t="n">
        <v>0.0431</v>
      </c>
      <c r="L214" s="23" t="n">
        <v>0.0484</v>
      </c>
      <c r="M214" s="8" t="n">
        <f aca="false">(L214-K214)/12</f>
        <v>0.000441666666666667</v>
      </c>
      <c r="N214" s="23" t="n">
        <v>0.041</v>
      </c>
      <c r="O214" s="8" t="n">
        <f aca="false">(N214-I214)/12</f>
        <v>0.0006</v>
      </c>
      <c r="P214" s="12" t="n">
        <v>0.0103132620479107</v>
      </c>
      <c r="Q214" s="25" t="n">
        <f aca="false">I214/12</f>
        <v>0.00281666666666667</v>
      </c>
      <c r="R214" s="13" t="n">
        <v>-0.000975609756097562</v>
      </c>
      <c r="S214" s="26" t="n">
        <v>-0.0023</v>
      </c>
      <c r="T214" s="14" t="n">
        <f aca="false">S214/12</f>
        <v>-0.000191666666666667</v>
      </c>
      <c r="U214" s="27" t="n">
        <v>0.000329888133</v>
      </c>
      <c r="V214" s="10" t="n">
        <f aca="false">SQRT(U214)</f>
        <v>0.0181628228257614</v>
      </c>
      <c r="W214" s="27" t="n">
        <v>-0.0015243919</v>
      </c>
      <c r="X214" s="28"/>
      <c r="Y214" s="28"/>
    </row>
    <row r="215" customFormat="false" ht="15" hidden="false" customHeight="false" outlineLevel="0" collapsed="false">
      <c r="A215" s="7" t="n">
        <v>196310</v>
      </c>
      <c r="B215" s="22" t="n">
        <v>74.01</v>
      </c>
      <c r="C215" s="23" t="n">
        <v>2.23333</v>
      </c>
      <c r="D215" s="8" t="n">
        <f aca="false">(C215/B215)/12</f>
        <v>0.00251467144079629</v>
      </c>
      <c r="E215" s="24" t="n">
        <v>3.98</v>
      </c>
      <c r="F215" s="9" t="n">
        <f aca="false">(E215/B215)/12</f>
        <v>0.00448137639057785</v>
      </c>
      <c r="G215" s="9" t="n">
        <f aca="false">C215/E215</f>
        <v>0.561138190954774</v>
      </c>
      <c r="H215" s="10" t="n">
        <v>0.530964077168545</v>
      </c>
      <c r="I215" s="23" t="n">
        <v>0.0345</v>
      </c>
      <c r="J215" s="8" t="n">
        <f aca="false">I215/12</f>
        <v>0.002875</v>
      </c>
      <c r="K215" s="23" t="n">
        <v>0.0432</v>
      </c>
      <c r="L215" s="23" t="n">
        <v>0.0483</v>
      </c>
      <c r="M215" s="8" t="n">
        <f aca="false">(L215-K215)/12</f>
        <v>0.000425</v>
      </c>
      <c r="N215" s="23" t="n">
        <v>0.0415</v>
      </c>
      <c r="O215" s="8" t="n">
        <f aca="false">(N215-I215)/12</f>
        <v>0.000583333333333333</v>
      </c>
      <c r="P215" s="12" t="n">
        <v>0.0102799661257786</v>
      </c>
      <c r="Q215" s="25" t="n">
        <f aca="false">I215/12</f>
        <v>0.002875</v>
      </c>
      <c r="R215" s="13" t="n">
        <v>0.0009765625</v>
      </c>
      <c r="S215" s="26" t="n">
        <v>0.0049</v>
      </c>
      <c r="T215" s="14" t="n">
        <f aca="false">S215/12</f>
        <v>0.000408333333333333</v>
      </c>
      <c r="U215" s="27" t="n">
        <v>0.000503542562</v>
      </c>
      <c r="V215" s="10" t="n">
        <f aca="false">SQRT(U215)</f>
        <v>0.0224397540539107</v>
      </c>
      <c r="W215" s="27" t="n">
        <v>-0.0017563594</v>
      </c>
      <c r="X215" s="28"/>
      <c r="Y215" s="28"/>
    </row>
    <row r="216" customFormat="false" ht="15" hidden="false" customHeight="false" outlineLevel="0" collapsed="false">
      <c r="A216" s="7" t="n">
        <v>196311</v>
      </c>
      <c r="B216" s="22" t="n">
        <v>73.23</v>
      </c>
      <c r="C216" s="23" t="n">
        <v>2.25667</v>
      </c>
      <c r="D216" s="8" t="n">
        <f aca="false">(C216/B216)/12</f>
        <v>0.00256801629568938</v>
      </c>
      <c r="E216" s="24" t="n">
        <v>4</v>
      </c>
      <c r="F216" s="9" t="n">
        <f aca="false">(E216/B216)/12</f>
        <v>0.00455186854203651</v>
      </c>
      <c r="G216" s="9" t="n">
        <f aca="false">C216/E216</f>
        <v>0.5641675</v>
      </c>
      <c r="H216" s="10" t="n">
        <v>0.534296221286575</v>
      </c>
      <c r="I216" s="23" t="n">
        <v>0.0352</v>
      </c>
      <c r="J216" s="8" t="n">
        <f aca="false">I216/12</f>
        <v>0.00293333333333333</v>
      </c>
      <c r="K216" s="23" t="n">
        <v>0.0433</v>
      </c>
      <c r="L216" s="23" t="n">
        <v>0.0484</v>
      </c>
      <c r="M216" s="8" t="n">
        <f aca="false">(L216-K216)/12</f>
        <v>0.000425</v>
      </c>
      <c r="N216" s="23" t="n">
        <v>0.0414</v>
      </c>
      <c r="O216" s="8" t="n">
        <f aca="false">(N216-I216)/12</f>
        <v>0.000516666666666667</v>
      </c>
      <c r="P216" s="12" t="n">
        <v>0.00601254524177567</v>
      </c>
      <c r="Q216" s="25" t="n">
        <f aca="false">I216/12</f>
        <v>0.00293333333333333</v>
      </c>
      <c r="R216" s="13" t="n">
        <v>0.000975609756097562</v>
      </c>
      <c r="S216" s="26" t="n">
        <v>0.0015</v>
      </c>
      <c r="T216" s="14" t="n">
        <f aca="false">S216/12</f>
        <v>0.000125</v>
      </c>
      <c r="U216" s="27" t="n">
        <v>0.003110160133</v>
      </c>
      <c r="V216" s="10" t="n">
        <f aca="false">SQRT(U216)</f>
        <v>0.0557688096788877</v>
      </c>
      <c r="W216" s="27" t="n">
        <v>-0.0017575761</v>
      </c>
      <c r="X216" s="28"/>
      <c r="Y216" s="28"/>
    </row>
    <row r="217" customFormat="false" ht="15" hidden="false" customHeight="false" outlineLevel="0" collapsed="false">
      <c r="A217" s="7" t="n">
        <v>196312</v>
      </c>
      <c r="B217" s="22" t="n">
        <v>75.02</v>
      </c>
      <c r="C217" s="23" t="n">
        <v>2.28</v>
      </c>
      <c r="D217" s="8" t="n">
        <f aca="false">(C217/B217)/12</f>
        <v>0.0025326579578779</v>
      </c>
      <c r="E217" s="24" t="n">
        <v>4.02</v>
      </c>
      <c r="F217" s="9" t="n">
        <f aca="false">(E217/B217)/12</f>
        <v>0.00446547587310051</v>
      </c>
      <c r="G217" s="9" t="n">
        <f aca="false">C217/E217</f>
        <v>0.567164179104478</v>
      </c>
      <c r="H217" s="10" t="n">
        <v>0.525591454223737</v>
      </c>
      <c r="I217" s="23" t="n">
        <v>0.0352</v>
      </c>
      <c r="J217" s="8" t="n">
        <f aca="false">I217/12</f>
        <v>0.00293333333333333</v>
      </c>
      <c r="K217" s="23" t="n">
        <v>0.0435</v>
      </c>
      <c r="L217" s="23" t="n">
        <v>0.0485</v>
      </c>
      <c r="M217" s="8" t="n">
        <f aca="false">(L217-K217)/12</f>
        <v>0.000416666666666667</v>
      </c>
      <c r="N217" s="23" t="n">
        <v>0.0417</v>
      </c>
      <c r="O217" s="8" t="n">
        <f aca="false">(N217-I217)/12</f>
        <v>0.000541666666666667</v>
      </c>
      <c r="P217" s="12" t="n">
        <v>0.00895467805857689</v>
      </c>
      <c r="Q217" s="25" t="n">
        <f aca="false">I217/12</f>
        <v>0.00293333333333333</v>
      </c>
      <c r="R217" s="13" t="n">
        <v>0.00324886289798565</v>
      </c>
      <c r="S217" s="26" t="n">
        <v>-0.0034</v>
      </c>
      <c r="T217" s="14" t="n">
        <f aca="false">S217/12</f>
        <v>-0.000283333333333333</v>
      </c>
      <c r="U217" s="27" t="n">
        <v>0.000273579501</v>
      </c>
      <c r="V217" s="10" t="n">
        <f aca="false">SQRT(U217)</f>
        <v>0.0165402388434992</v>
      </c>
      <c r="W217" s="27" t="n">
        <v>-0.0014968686</v>
      </c>
      <c r="X217" s="28"/>
      <c r="Y217" s="28"/>
    </row>
    <row r="218" customFormat="false" ht="15" hidden="false" customHeight="false" outlineLevel="0" collapsed="false">
      <c r="A218" s="7" t="n">
        <v>196401</v>
      </c>
      <c r="B218" s="22" t="n">
        <v>77.04</v>
      </c>
      <c r="C218" s="23" t="n">
        <v>2.29667</v>
      </c>
      <c r="D218" s="8" t="n">
        <f aca="false">(C218/B218)/12</f>
        <v>0.00248428305642091</v>
      </c>
      <c r="E218" s="24" t="n">
        <v>4.07333</v>
      </c>
      <c r="F218" s="9" t="n">
        <f aca="false">(E218/B218)/12</f>
        <v>0.00440607692973347</v>
      </c>
      <c r="G218" s="9" t="n">
        <f aca="false">C218/E218</f>
        <v>0.563831066964867</v>
      </c>
      <c r="H218" s="10" t="n">
        <v>0.510606870909415</v>
      </c>
      <c r="I218" s="23" t="n">
        <v>0.0352</v>
      </c>
      <c r="J218" s="8" t="n">
        <f aca="false">I218/12</f>
        <v>0.00293333333333333</v>
      </c>
      <c r="K218" s="23" t="n">
        <v>0.0439</v>
      </c>
      <c r="L218" s="23" t="n">
        <v>0.0483</v>
      </c>
      <c r="M218" s="8" t="n">
        <f aca="false">(L218-K218)/12</f>
        <v>0.000366666666666667</v>
      </c>
      <c r="N218" s="23" t="n">
        <v>0.0421</v>
      </c>
      <c r="O218" s="8" t="n">
        <f aca="false">(N218-I218)/12</f>
        <v>0.000575</v>
      </c>
      <c r="P218" s="12" t="n">
        <v>0.0142935237804577</v>
      </c>
      <c r="Q218" s="25" t="n">
        <f aca="false">I218/12</f>
        <v>0.00293333333333333</v>
      </c>
      <c r="R218" s="13" t="n">
        <v>0.00194300518134716</v>
      </c>
      <c r="S218" s="26" t="n">
        <v>0.0087</v>
      </c>
      <c r="T218" s="14" t="n">
        <f aca="false">S218/12</f>
        <v>0.000725</v>
      </c>
      <c r="U218" s="27" t="n">
        <v>0.00018333878</v>
      </c>
      <c r="V218" s="10" t="n">
        <f aca="false">SQRT(U218)</f>
        <v>0.013540265137729</v>
      </c>
      <c r="W218" s="27" t="n">
        <v>-0.0017279613</v>
      </c>
      <c r="X218" s="28"/>
      <c r="Y218" s="28"/>
    </row>
    <row r="219" customFormat="false" ht="15" hidden="false" customHeight="false" outlineLevel="0" collapsed="false">
      <c r="A219" s="7" t="n">
        <v>196402</v>
      </c>
      <c r="B219" s="22" t="n">
        <v>77.8</v>
      </c>
      <c r="C219" s="23" t="n">
        <v>2.31333</v>
      </c>
      <c r="D219" s="8" t="n">
        <f aca="false">(C219/B219)/12</f>
        <v>0.00247785989717224</v>
      </c>
      <c r="E219" s="24" t="n">
        <v>4.12667</v>
      </c>
      <c r="F219" s="9" t="n">
        <f aca="false">(E219/B219)/12</f>
        <v>0.00442016923736075</v>
      </c>
      <c r="G219" s="9" t="n">
        <f aca="false">C219/E219</f>
        <v>0.560580322633019</v>
      </c>
      <c r="H219" s="10" t="n">
        <v>0.501162296598095</v>
      </c>
      <c r="I219" s="23" t="n">
        <v>0.0353</v>
      </c>
      <c r="J219" s="8" t="n">
        <f aca="false">I219/12</f>
        <v>0.00294166666666667</v>
      </c>
      <c r="K219" s="23" t="n">
        <v>0.0436</v>
      </c>
      <c r="L219" s="23" t="n">
        <v>0.0483</v>
      </c>
      <c r="M219" s="8" t="n">
        <f aca="false">(L219-K219)/12</f>
        <v>0.000391666666666667</v>
      </c>
      <c r="N219" s="23" t="n">
        <v>0.0424</v>
      </c>
      <c r="O219" s="8" t="n">
        <f aca="false">(N219-I219)/12</f>
        <v>0.000591666666666667</v>
      </c>
      <c r="P219" s="12" t="n">
        <v>0.0174078734704488</v>
      </c>
      <c r="Q219" s="25" t="n">
        <f aca="false">I219/12</f>
        <v>0.00294166666666667</v>
      </c>
      <c r="R219" s="13" t="n">
        <v>-0.000969618616677437</v>
      </c>
      <c r="S219" s="26" t="n">
        <v>0.0054</v>
      </c>
      <c r="T219" s="14" t="n">
        <f aca="false">S219/12</f>
        <v>0.00045</v>
      </c>
      <c r="U219" s="27" t="n">
        <v>7.1700766E-005</v>
      </c>
      <c r="V219" s="10" t="n">
        <f aca="false">SQRT(U219)</f>
        <v>0.00846763048319895</v>
      </c>
      <c r="W219" s="27" t="n">
        <v>-0.0014884159</v>
      </c>
      <c r="X219" s="28"/>
      <c r="Y219" s="28"/>
    </row>
    <row r="220" customFormat="false" ht="15" hidden="false" customHeight="false" outlineLevel="0" collapsed="false">
      <c r="A220" s="7" t="n">
        <v>196403</v>
      </c>
      <c r="B220" s="22" t="n">
        <v>78.98</v>
      </c>
      <c r="C220" s="23" t="n">
        <v>2.33</v>
      </c>
      <c r="D220" s="8" t="n">
        <f aca="false">(C220/B220)/12</f>
        <v>0.00245842829408289</v>
      </c>
      <c r="E220" s="24" t="n">
        <v>4.18</v>
      </c>
      <c r="F220" s="9" t="n">
        <f aca="false">(E220/B220)/12</f>
        <v>0.00441039925719591</v>
      </c>
      <c r="G220" s="9" t="n">
        <f aca="false">C220/E220</f>
        <v>0.557416267942584</v>
      </c>
      <c r="H220" s="10" t="n">
        <v>0.523675441724354</v>
      </c>
      <c r="I220" s="23" t="n">
        <v>0.0354</v>
      </c>
      <c r="J220" s="8" t="n">
        <f aca="false">I220/12</f>
        <v>0.00295</v>
      </c>
      <c r="K220" s="23" t="n">
        <v>0.0438</v>
      </c>
      <c r="L220" s="23" t="n">
        <v>0.0483</v>
      </c>
      <c r="M220" s="8" t="n">
        <f aca="false">(L220-K220)/12</f>
        <v>0.000375</v>
      </c>
      <c r="N220" s="23" t="n">
        <v>0.0424</v>
      </c>
      <c r="O220" s="8" t="n">
        <f aca="false">(N220-I220)/12</f>
        <v>0.000583333333333333</v>
      </c>
      <c r="P220" s="12" t="n">
        <v>0.0177831955361564</v>
      </c>
      <c r="Q220" s="25" t="n">
        <f aca="false">I220/12</f>
        <v>0.00295</v>
      </c>
      <c r="R220" s="13" t="n">
        <v>0.000970559689420947</v>
      </c>
      <c r="S220" s="26" t="n">
        <v>-0.0062</v>
      </c>
      <c r="T220" s="14" t="n">
        <f aca="false">S220/12</f>
        <v>-0.000516666666666667</v>
      </c>
      <c r="U220" s="27" t="n">
        <v>0.000114716826</v>
      </c>
      <c r="V220" s="10" t="n">
        <f aca="false">SQRT(U220)</f>
        <v>0.0107105941011692</v>
      </c>
      <c r="W220" s="27" t="n">
        <v>-0.0018579462</v>
      </c>
      <c r="X220" s="28"/>
      <c r="Y220" s="28"/>
    </row>
    <row r="221" customFormat="false" ht="15" hidden="false" customHeight="false" outlineLevel="0" collapsed="false">
      <c r="A221" s="7" t="n">
        <v>196404</v>
      </c>
      <c r="B221" s="22" t="n">
        <v>79.46</v>
      </c>
      <c r="C221" s="23" t="n">
        <v>2.34667</v>
      </c>
      <c r="D221" s="8" t="n">
        <f aca="false">(C221/B221)/12</f>
        <v>0.0024610600721537</v>
      </c>
      <c r="E221" s="24" t="n">
        <v>4.23</v>
      </c>
      <c r="F221" s="9" t="n">
        <f aca="false">(E221/B221)/12</f>
        <v>0.00443619431160332</v>
      </c>
      <c r="G221" s="9" t="n">
        <f aca="false">C221/E221</f>
        <v>0.554768321513002</v>
      </c>
      <c r="H221" s="10" t="n">
        <v>0.525303106923049</v>
      </c>
      <c r="I221" s="23" t="n">
        <v>0.0347</v>
      </c>
      <c r="J221" s="8" t="n">
        <f aca="false">I221/12</f>
        <v>0.00289166666666667</v>
      </c>
      <c r="K221" s="23" t="n">
        <v>0.044</v>
      </c>
      <c r="L221" s="23" t="n">
        <v>0.0485</v>
      </c>
      <c r="M221" s="8" t="n">
        <f aca="false">(L221-K221)/12</f>
        <v>0.000374999999999999</v>
      </c>
      <c r="N221" s="23" t="n">
        <v>0.0423</v>
      </c>
      <c r="O221" s="8" t="n">
        <f aca="false">(N221-I221)/12</f>
        <v>0.000633333333333333</v>
      </c>
      <c r="P221" s="12" t="n">
        <v>0.020767958181335</v>
      </c>
      <c r="Q221" s="25" t="n">
        <f aca="false">I221/12</f>
        <v>0.00289166666666667</v>
      </c>
      <c r="R221" s="13" t="n">
        <v>0.000323206205559146</v>
      </c>
      <c r="S221" s="26" t="n">
        <v>0.004</v>
      </c>
      <c r="T221" s="14" t="n">
        <f aca="false">S221/12</f>
        <v>0.000333333333333333</v>
      </c>
      <c r="U221" s="27" t="n">
        <v>0.000254751154</v>
      </c>
      <c r="V221" s="10" t="n">
        <f aca="false">SQRT(U221)</f>
        <v>0.0159609258503384</v>
      </c>
      <c r="W221" s="27" t="n">
        <v>-0.0019835029</v>
      </c>
      <c r="X221" s="28"/>
      <c r="Y221" s="28"/>
    </row>
    <row r="222" customFormat="false" ht="15" hidden="false" customHeight="false" outlineLevel="0" collapsed="false">
      <c r="A222" s="7" t="n">
        <v>196405</v>
      </c>
      <c r="B222" s="22" t="n">
        <v>80.37</v>
      </c>
      <c r="C222" s="23" t="n">
        <v>2.36333</v>
      </c>
      <c r="D222" s="8" t="n">
        <f aca="false">(C222/B222)/12</f>
        <v>0.00245046866575422</v>
      </c>
      <c r="E222" s="24" t="n">
        <v>4.28</v>
      </c>
      <c r="F222" s="9" t="n">
        <f aca="false">(E222/B222)/12</f>
        <v>0.00443780846916345</v>
      </c>
      <c r="G222" s="9" t="n">
        <f aca="false">C222/E222</f>
        <v>0.552179906542056</v>
      </c>
      <c r="H222" s="10" t="n">
        <v>0.519035780442625</v>
      </c>
      <c r="I222" s="23" t="n">
        <v>0.0348</v>
      </c>
      <c r="J222" s="8" t="n">
        <f aca="false">I222/12</f>
        <v>0.0029</v>
      </c>
      <c r="K222" s="23" t="n">
        <v>0.0441</v>
      </c>
      <c r="L222" s="23" t="n">
        <v>0.0485</v>
      </c>
      <c r="M222" s="8" t="n">
        <f aca="false">(L222-K222)/12</f>
        <v>0.000366666666666666</v>
      </c>
      <c r="N222" s="23" t="n">
        <v>0.0422</v>
      </c>
      <c r="O222" s="8" t="n">
        <f aca="false">(N222-I222)/12</f>
        <v>0.000616666666666667</v>
      </c>
      <c r="P222" s="12" t="n">
        <v>0.0211792722147499</v>
      </c>
      <c r="Q222" s="25" t="n">
        <f aca="false">I222/12</f>
        <v>0.0029</v>
      </c>
      <c r="R222" s="13" t="n">
        <v>0.000969305331179449</v>
      </c>
      <c r="S222" s="26" t="n">
        <v>0.0057</v>
      </c>
      <c r="T222" s="14" t="n">
        <f aca="false">S222/12</f>
        <v>0.000475</v>
      </c>
      <c r="U222" s="27" t="n">
        <v>0.000225772266</v>
      </c>
      <c r="V222" s="10" t="n">
        <f aca="false">SQRT(U222)</f>
        <v>0.015025720149131</v>
      </c>
      <c r="W222" s="27" t="n">
        <v>-0.0019289225</v>
      </c>
      <c r="X222" s="28"/>
      <c r="Y222" s="28"/>
    </row>
    <row r="223" customFormat="false" ht="15" hidden="false" customHeight="false" outlineLevel="0" collapsed="false">
      <c r="A223" s="7" t="n">
        <v>196406</v>
      </c>
      <c r="B223" s="22" t="n">
        <v>81.69</v>
      </c>
      <c r="C223" s="23" t="n">
        <v>2.38</v>
      </c>
      <c r="D223" s="8" t="n">
        <f aca="false">(C223/B223)/12</f>
        <v>0.00242787774921451</v>
      </c>
      <c r="E223" s="24" t="n">
        <v>4.33</v>
      </c>
      <c r="F223" s="9" t="n">
        <f aca="false">(E223/B223)/12</f>
        <v>0.00441710531684825</v>
      </c>
      <c r="G223" s="9" t="n">
        <f aca="false">C223/E223</f>
        <v>0.549653579676674</v>
      </c>
      <c r="H223" s="10" t="n">
        <v>0.512206855081179</v>
      </c>
      <c r="I223" s="23" t="n">
        <v>0.0348</v>
      </c>
      <c r="J223" s="8" t="n">
        <f aca="false">I223/12</f>
        <v>0.0029</v>
      </c>
      <c r="K223" s="23" t="n">
        <v>0.0441</v>
      </c>
      <c r="L223" s="23" t="n">
        <v>0.0485</v>
      </c>
      <c r="M223" s="8" t="n">
        <f aca="false">(L223-K223)/12</f>
        <v>0.000366666666666666</v>
      </c>
      <c r="N223" s="23" t="n">
        <v>0.0419</v>
      </c>
      <c r="O223" s="8" t="n">
        <f aca="false">(N223-I223)/12</f>
        <v>0.000591666666666667</v>
      </c>
      <c r="P223" s="12" t="n">
        <v>0.0205029393666987</v>
      </c>
      <c r="Q223" s="25" t="n">
        <f aca="false">I223/12</f>
        <v>0.0029</v>
      </c>
      <c r="R223" s="13" t="n">
        <v>0.000968366688185895</v>
      </c>
      <c r="S223" s="26" t="n">
        <v>0.0048</v>
      </c>
      <c r="T223" s="14" t="n">
        <f aca="false">S223/12</f>
        <v>0.0004</v>
      </c>
      <c r="U223" s="27" t="n">
        <v>0.000397862397</v>
      </c>
      <c r="V223" s="10" t="n">
        <f aca="false">SQRT(U223)</f>
        <v>0.0199464883375495</v>
      </c>
      <c r="W223" s="27" t="n">
        <v>-0.0019886295</v>
      </c>
      <c r="X223" s="28"/>
      <c r="Y223" s="28"/>
    </row>
    <row r="224" customFormat="false" ht="15" hidden="false" customHeight="false" outlineLevel="0" collapsed="false">
      <c r="A224" s="7" t="n">
        <v>196407</v>
      </c>
      <c r="B224" s="22" t="n">
        <v>83.18</v>
      </c>
      <c r="C224" s="23" t="n">
        <v>2.4</v>
      </c>
      <c r="D224" s="8" t="n">
        <f aca="false">(C224/B224)/12</f>
        <v>0.00240442414041837</v>
      </c>
      <c r="E224" s="24" t="n">
        <v>4.37667</v>
      </c>
      <c r="F224" s="9" t="n">
        <f aca="false">(E224/B224)/12</f>
        <v>0.00438473791776869</v>
      </c>
      <c r="G224" s="9" t="n">
        <f aca="false">C224/E224</f>
        <v>0.548362110919946</v>
      </c>
      <c r="H224" s="10" t="n">
        <v>0.506360718107241</v>
      </c>
      <c r="I224" s="23" t="n">
        <v>0.0346</v>
      </c>
      <c r="J224" s="8" t="n">
        <f aca="false">I224/12</f>
        <v>0.00288333333333333</v>
      </c>
      <c r="K224" s="23" t="n">
        <v>0.044</v>
      </c>
      <c r="L224" s="23" t="n">
        <v>0.0483</v>
      </c>
      <c r="M224" s="8" t="n">
        <f aca="false">(L224-K224)/12</f>
        <v>0.000358333333333333</v>
      </c>
      <c r="N224" s="23" t="n">
        <v>0.0421</v>
      </c>
      <c r="O224" s="8" t="n">
        <f aca="false">(N224-I224)/12</f>
        <v>0.000625</v>
      </c>
      <c r="P224" s="12" t="n">
        <v>0.0213126046611071</v>
      </c>
      <c r="Q224" s="25" t="n">
        <f aca="false">I224/12</f>
        <v>0.00288333333333333</v>
      </c>
      <c r="R224" s="13" t="n">
        <v>0.000322476620445045</v>
      </c>
      <c r="S224" s="26" t="n">
        <v>0.0052</v>
      </c>
      <c r="T224" s="14" t="n">
        <f aca="false">S224/12</f>
        <v>0.000433333333333333</v>
      </c>
      <c r="U224" s="27" t="n">
        <v>0.00019889939</v>
      </c>
      <c r="V224" s="10" t="n">
        <f aca="false">SQRT(U224)</f>
        <v>0.014103169501924</v>
      </c>
      <c r="W224" s="27" t="n">
        <v>-0.0022379109</v>
      </c>
      <c r="X224" s="28"/>
      <c r="Y224" s="28"/>
    </row>
    <row r="225" customFormat="false" ht="15" hidden="false" customHeight="false" outlineLevel="0" collapsed="false">
      <c r="A225" s="7" t="n">
        <v>196408</v>
      </c>
      <c r="B225" s="22" t="n">
        <v>81.83</v>
      </c>
      <c r="C225" s="23" t="n">
        <v>2.42</v>
      </c>
      <c r="D225" s="8" t="n">
        <f aca="false">(C225/B225)/12</f>
        <v>0.00246445883742719</v>
      </c>
      <c r="E225" s="24" t="n">
        <v>4.42333</v>
      </c>
      <c r="F225" s="9" t="n">
        <f aca="false">(E225/B225)/12</f>
        <v>0.00450459285510611</v>
      </c>
      <c r="G225" s="9" t="n">
        <f aca="false">C225/E225</f>
        <v>0.547099131197537</v>
      </c>
      <c r="H225" s="10" t="n">
        <v>0.507942944375537</v>
      </c>
      <c r="I225" s="23" t="n">
        <v>0.035</v>
      </c>
      <c r="J225" s="8" t="n">
        <f aca="false">I225/12</f>
        <v>0.00291666666666667</v>
      </c>
      <c r="K225" s="23" t="n">
        <v>0.0441</v>
      </c>
      <c r="L225" s="23" t="n">
        <v>0.0482</v>
      </c>
      <c r="M225" s="8" t="n">
        <f aca="false">(L225-K225)/12</f>
        <v>0.000341666666666667</v>
      </c>
      <c r="N225" s="23" t="n">
        <v>0.0423</v>
      </c>
      <c r="O225" s="8" t="n">
        <f aca="false">(N225-I225)/12</f>
        <v>0.000608333333333333</v>
      </c>
      <c r="P225" s="12" t="n">
        <v>0.0206965831615841</v>
      </c>
      <c r="Q225" s="25" t="n">
        <f aca="false">I225/12</f>
        <v>0.00291666666666667</v>
      </c>
      <c r="R225" s="13" t="n">
        <v>0.00096711798839455</v>
      </c>
      <c r="S225" s="26" t="n">
        <v>0.0037</v>
      </c>
      <c r="T225" s="14" t="n">
        <f aca="false">S225/12</f>
        <v>0.000308333333333333</v>
      </c>
      <c r="U225" s="27" t="n">
        <v>0.000425925547</v>
      </c>
      <c r="V225" s="10" t="n">
        <f aca="false">SQRT(U225)</f>
        <v>0.0206379637319189</v>
      </c>
      <c r="W225" s="27" t="n">
        <v>-0.0018720556</v>
      </c>
      <c r="X225" s="28"/>
      <c r="Y225" s="28"/>
    </row>
    <row r="226" customFormat="false" ht="15" hidden="false" customHeight="false" outlineLevel="0" collapsed="false">
      <c r="A226" s="7" t="n">
        <v>196409</v>
      </c>
      <c r="B226" s="22" t="n">
        <v>84.18</v>
      </c>
      <c r="C226" s="23" t="n">
        <v>2.44</v>
      </c>
      <c r="D226" s="8" t="n">
        <f aca="false">(C226/B226)/12</f>
        <v>0.00241545893719807</v>
      </c>
      <c r="E226" s="24" t="n">
        <v>4.47</v>
      </c>
      <c r="F226" s="9" t="n">
        <f aca="false">(E226/B226)/12</f>
        <v>0.00442504157757187</v>
      </c>
      <c r="G226" s="9" t="n">
        <f aca="false">C226/E226</f>
        <v>0.54586129753915</v>
      </c>
      <c r="H226" s="10" t="n">
        <v>0.486537121445789</v>
      </c>
      <c r="I226" s="23" t="n">
        <v>0.0353</v>
      </c>
      <c r="J226" s="8" t="n">
        <f aca="false">I226/12</f>
        <v>0.00294166666666667</v>
      </c>
      <c r="K226" s="23" t="n">
        <v>0.0442</v>
      </c>
      <c r="L226" s="23" t="n">
        <v>0.0482</v>
      </c>
      <c r="M226" s="8" t="n">
        <f aca="false">(L226-K226)/12</f>
        <v>0.000333333333333334</v>
      </c>
      <c r="N226" s="23" t="n">
        <v>0.0421</v>
      </c>
      <c r="O226" s="8" t="n">
        <f aca="false">(N226-I226)/12</f>
        <v>0.000566666666666667</v>
      </c>
      <c r="P226" s="12" t="n">
        <v>0.0204030633592947</v>
      </c>
      <c r="Q226" s="25" t="n">
        <f aca="false">I226/12</f>
        <v>0.00294166666666667</v>
      </c>
      <c r="R226" s="13" t="n">
        <v>0.000966183574879098</v>
      </c>
      <c r="S226" s="26" t="n">
        <v>0.0021</v>
      </c>
      <c r="T226" s="14" t="n">
        <f aca="false">S226/12</f>
        <v>0.000175</v>
      </c>
      <c r="U226" s="27" t="n">
        <v>0.000170494435</v>
      </c>
      <c r="V226" s="10" t="n">
        <f aca="false">SQRT(U226)</f>
        <v>0.0130573517605983</v>
      </c>
      <c r="W226" s="27" t="n">
        <v>-0.0019531682</v>
      </c>
      <c r="X226" s="28"/>
      <c r="Y226" s="28"/>
    </row>
    <row r="227" customFormat="false" ht="15" hidden="false" customHeight="false" outlineLevel="0" collapsed="false">
      <c r="A227" s="7" t="n">
        <v>196410</v>
      </c>
      <c r="B227" s="22" t="n">
        <v>84.86</v>
      </c>
      <c r="C227" s="23" t="n">
        <v>2.46</v>
      </c>
      <c r="D227" s="8" t="n">
        <f aca="false">(C227/B227)/12</f>
        <v>0.00241574357765732</v>
      </c>
      <c r="E227" s="24" t="n">
        <v>4.49667</v>
      </c>
      <c r="F227" s="9" t="n">
        <f aca="false">(E227/B227)/12</f>
        <v>0.00441577303794485</v>
      </c>
      <c r="G227" s="9" t="n">
        <f aca="false">C227/E227</f>
        <v>0.547071499576353</v>
      </c>
      <c r="H227" s="10" t="n">
        <v>0.487813258807898</v>
      </c>
      <c r="I227" s="23" t="n">
        <v>0.0357</v>
      </c>
      <c r="J227" s="8" t="n">
        <f aca="false">I227/12</f>
        <v>0.002975</v>
      </c>
      <c r="K227" s="23" t="n">
        <v>0.0442</v>
      </c>
      <c r="L227" s="23" t="n">
        <v>0.0481</v>
      </c>
      <c r="M227" s="8" t="n">
        <f aca="false">(L227-K227)/12</f>
        <v>0.000325</v>
      </c>
      <c r="N227" s="23" t="n">
        <v>0.0421</v>
      </c>
      <c r="O227" s="8" t="n">
        <f aca="false">(N227-I227)/12</f>
        <v>0.000533333333333334</v>
      </c>
      <c r="P227" s="12" t="n">
        <v>0.0201157102071582</v>
      </c>
      <c r="Q227" s="25" t="n">
        <f aca="false">I227/12</f>
        <v>0.002975</v>
      </c>
      <c r="R227" s="13" t="n">
        <v>0.00128700128700143</v>
      </c>
      <c r="S227" s="26" t="n">
        <v>0.005</v>
      </c>
      <c r="T227" s="14" t="n">
        <f aca="false">S227/12</f>
        <v>0.000416666666666667</v>
      </c>
      <c r="U227" s="27" t="n">
        <v>0.000187050558</v>
      </c>
      <c r="V227" s="10" t="n">
        <f aca="false">SQRT(U227)</f>
        <v>0.0136766427898077</v>
      </c>
      <c r="W227" s="27" t="n">
        <v>-0.0022257355</v>
      </c>
      <c r="X227" s="28"/>
      <c r="Y227" s="28"/>
    </row>
    <row r="228" customFormat="false" ht="15" hidden="false" customHeight="false" outlineLevel="0" collapsed="false">
      <c r="A228" s="7" t="n">
        <v>196411</v>
      </c>
      <c r="B228" s="22" t="n">
        <v>84.42</v>
      </c>
      <c r="C228" s="23" t="n">
        <v>2.48</v>
      </c>
      <c r="D228" s="8" t="n">
        <f aca="false">(C228/B228)/12</f>
        <v>0.00244807707494275</v>
      </c>
      <c r="E228" s="24" t="n">
        <v>4.52333</v>
      </c>
      <c r="F228" s="9" t="n">
        <f aca="false">(E228/B228)/12</f>
        <v>0.00446510503040354</v>
      </c>
      <c r="G228" s="9" t="n">
        <f aca="false">C228/E228</f>
        <v>0.548268642791925</v>
      </c>
      <c r="H228" s="10" t="n">
        <v>0.486503775287573</v>
      </c>
      <c r="I228" s="23" t="n">
        <v>0.0364</v>
      </c>
      <c r="J228" s="8" t="n">
        <f aca="false">I228/12</f>
        <v>0.00303333333333333</v>
      </c>
      <c r="K228" s="23" t="n">
        <v>0.0443</v>
      </c>
      <c r="L228" s="23" t="n">
        <v>0.0481</v>
      </c>
      <c r="M228" s="8" t="n">
        <f aca="false">(L228-K228)/12</f>
        <v>0.000316666666666667</v>
      </c>
      <c r="N228" s="23" t="n">
        <v>0.0422</v>
      </c>
      <c r="O228" s="8" t="n">
        <f aca="false">(N228-I228)/12</f>
        <v>0.000483333333333333</v>
      </c>
      <c r="P228" s="12" t="n">
        <v>0.0191663907480468</v>
      </c>
      <c r="Q228" s="25" t="n">
        <f aca="false">I228/12</f>
        <v>0.00303333333333333</v>
      </c>
      <c r="R228" s="13" t="n">
        <v>0.00289203084832912</v>
      </c>
      <c r="S228" s="26" t="n">
        <v>-0.0004</v>
      </c>
      <c r="T228" s="14" t="n">
        <f aca="false">S228/12</f>
        <v>-3.33333333333333E-005</v>
      </c>
      <c r="U228" s="27" t="n">
        <v>0.000212881775</v>
      </c>
      <c r="V228" s="10" t="n">
        <f aca="false">SQRT(U228)</f>
        <v>0.0145904686353797</v>
      </c>
      <c r="W228" s="27" t="n">
        <v>-0.0024802459</v>
      </c>
      <c r="X228" s="28"/>
      <c r="Y228" s="28"/>
    </row>
    <row r="229" customFormat="false" ht="15" hidden="false" customHeight="false" outlineLevel="0" collapsed="false">
      <c r="A229" s="7" t="n">
        <v>196412</v>
      </c>
      <c r="B229" s="22" t="n">
        <v>84.75</v>
      </c>
      <c r="C229" s="23" t="n">
        <v>2.5</v>
      </c>
      <c r="D229" s="8" t="n">
        <f aca="false">(C229/B229)/12</f>
        <v>0.00245821042281219</v>
      </c>
      <c r="E229" s="24" t="n">
        <v>4.55</v>
      </c>
      <c r="F229" s="9" t="n">
        <f aca="false">(E229/B229)/12</f>
        <v>0.00447394296951819</v>
      </c>
      <c r="G229" s="9" t="n">
        <f aca="false">C229/E229</f>
        <v>0.54945054945055</v>
      </c>
      <c r="H229" s="10" t="n">
        <v>0.487227300287143</v>
      </c>
      <c r="I229" s="23" t="n">
        <v>0.0384</v>
      </c>
      <c r="J229" s="8" t="n">
        <f aca="false">I229/12</f>
        <v>0.0032</v>
      </c>
      <c r="K229" s="23" t="n">
        <v>0.0444</v>
      </c>
      <c r="L229" s="23" t="n">
        <v>0.0481</v>
      </c>
      <c r="M229" s="8" t="n">
        <f aca="false">(L229-K229)/12</f>
        <v>0.000308333333333333</v>
      </c>
      <c r="N229" s="23" t="n">
        <v>0.0423</v>
      </c>
      <c r="O229" s="8" t="n">
        <f aca="false">(N229-I229)/12</f>
        <v>0.000325</v>
      </c>
      <c r="P229" s="12" t="n">
        <v>0.0230944256352084</v>
      </c>
      <c r="Q229" s="25" t="n">
        <f aca="false">I229/12</f>
        <v>0.0032</v>
      </c>
      <c r="R229" s="13" t="n">
        <v>0.0012816404998397</v>
      </c>
      <c r="S229" s="26" t="n">
        <v>0.0088</v>
      </c>
      <c r="T229" s="14" t="n">
        <f aca="false">S229/12</f>
        <v>0.000733333333333333</v>
      </c>
      <c r="U229" s="27" t="n">
        <v>0.000351215695</v>
      </c>
      <c r="V229" s="10" t="n">
        <f aca="false">SQRT(U229)</f>
        <v>0.0187407495847952</v>
      </c>
      <c r="W229" s="27" t="n">
        <v>-0.0023805734</v>
      </c>
      <c r="X229" s="28"/>
      <c r="Y229" s="28"/>
    </row>
    <row r="230" customFormat="false" ht="15" hidden="false" customHeight="false" outlineLevel="0" collapsed="false">
      <c r="A230" s="7" t="n">
        <v>196501</v>
      </c>
      <c r="B230" s="22" t="n">
        <v>87.56</v>
      </c>
      <c r="C230" s="23" t="n">
        <v>2.51667</v>
      </c>
      <c r="D230" s="8" t="n">
        <f aca="false">(C230/B230)/12</f>
        <v>0.00239518615806304</v>
      </c>
      <c r="E230" s="24" t="n">
        <v>4.59333</v>
      </c>
      <c r="F230" s="9" t="n">
        <f aca="false">(E230/B230)/12</f>
        <v>0.00437160232983097</v>
      </c>
      <c r="G230" s="9" t="n">
        <f aca="false">C230/E230</f>
        <v>0.547896624017869</v>
      </c>
      <c r="H230" s="10" t="n">
        <v>0.471723190749396</v>
      </c>
      <c r="I230" s="23" t="n">
        <v>0.0381</v>
      </c>
      <c r="J230" s="8" t="n">
        <f aca="false">I230/12</f>
        <v>0.003175</v>
      </c>
      <c r="K230" s="23" t="n">
        <v>0.0443</v>
      </c>
      <c r="L230" s="23" t="n">
        <v>0.048</v>
      </c>
      <c r="M230" s="8" t="n">
        <f aca="false">(L230-K230)/12</f>
        <v>0.000308333333333334</v>
      </c>
      <c r="N230" s="23" t="n">
        <v>0.0422</v>
      </c>
      <c r="O230" s="8" t="n">
        <f aca="false">(N230-I230)/12</f>
        <v>0.000341666666666667</v>
      </c>
      <c r="P230" s="12" t="n">
        <v>0.0179028876298488</v>
      </c>
      <c r="Q230" s="25" t="n">
        <f aca="false">I230/12</f>
        <v>0.003175</v>
      </c>
      <c r="R230" s="13" t="n">
        <v>0.000960000000000072</v>
      </c>
      <c r="S230" s="26" t="n">
        <v>0.0081</v>
      </c>
      <c r="T230" s="14" t="n">
        <f aca="false">S230/12</f>
        <v>0.000675</v>
      </c>
      <c r="U230" s="27" t="n">
        <v>0.000165821797</v>
      </c>
      <c r="V230" s="10" t="n">
        <f aca="false">SQRT(U230)</f>
        <v>0.0128771812521219</v>
      </c>
      <c r="W230" s="27" t="n">
        <v>-0.0022007442</v>
      </c>
      <c r="X230" s="28"/>
      <c r="Y230" s="28"/>
    </row>
    <row r="231" customFormat="false" ht="15" hidden="false" customHeight="false" outlineLevel="0" collapsed="false">
      <c r="A231" s="7" t="n">
        <v>196502</v>
      </c>
      <c r="B231" s="22" t="n">
        <v>87.43</v>
      </c>
      <c r="C231" s="23" t="n">
        <v>2.53333</v>
      </c>
      <c r="D231" s="8" t="n">
        <f aca="false">(C231/B231)/12</f>
        <v>0.00241462693964696</v>
      </c>
      <c r="E231" s="24" t="n">
        <v>4.63667</v>
      </c>
      <c r="F231" s="9" t="n">
        <f aca="false">(E231/B231)/12</f>
        <v>0.00441941171985207</v>
      </c>
      <c r="G231" s="9" t="n">
        <f aca="false">C231/E231</f>
        <v>0.54636840663666</v>
      </c>
      <c r="H231" s="10" t="n">
        <v>0.471399477575597</v>
      </c>
      <c r="I231" s="23" t="n">
        <v>0.0393</v>
      </c>
      <c r="J231" s="8" t="n">
        <f aca="false">I231/12</f>
        <v>0.003275</v>
      </c>
      <c r="K231" s="23" t="n">
        <v>0.0441</v>
      </c>
      <c r="L231" s="23" t="n">
        <v>0.0478</v>
      </c>
      <c r="M231" s="8" t="n">
        <f aca="false">(L231-K231)/12</f>
        <v>0.000308333333333334</v>
      </c>
      <c r="N231" s="23" t="n">
        <v>0.0424</v>
      </c>
      <c r="O231" s="8" t="n">
        <f aca="false">(N231-I231)/12</f>
        <v>0.000258333333333333</v>
      </c>
      <c r="P231" s="12" t="n">
        <v>0.0148223568547938</v>
      </c>
      <c r="Q231" s="25" t="n">
        <f aca="false">I231/12</f>
        <v>0.003275</v>
      </c>
      <c r="R231" s="13" t="n">
        <v>0</v>
      </c>
      <c r="S231" s="26" t="n">
        <v>0.0009</v>
      </c>
      <c r="T231" s="14" t="n">
        <f aca="false">S231/12</f>
        <v>7.5E-005</v>
      </c>
      <c r="U231" s="27" t="n">
        <v>0.000393197317</v>
      </c>
      <c r="V231" s="10" t="n">
        <f aca="false">SQRT(U231)</f>
        <v>0.019829203640086</v>
      </c>
      <c r="W231" s="27" t="n">
        <v>-0.0022017761</v>
      </c>
      <c r="X231" s="28"/>
      <c r="Y231" s="28"/>
    </row>
    <row r="232" customFormat="false" ht="15" hidden="false" customHeight="false" outlineLevel="0" collapsed="false">
      <c r="A232" s="7" t="n">
        <v>196503</v>
      </c>
      <c r="B232" s="22" t="n">
        <v>86.16</v>
      </c>
      <c r="C232" s="23" t="n">
        <v>2.55</v>
      </c>
      <c r="D232" s="8" t="n">
        <f aca="false">(C232/B232)/12</f>
        <v>0.00246634168987929</v>
      </c>
      <c r="E232" s="24" t="n">
        <v>4.68</v>
      </c>
      <c r="F232" s="9" t="n">
        <f aca="false">(E232/B232)/12</f>
        <v>0.00452646239554318</v>
      </c>
      <c r="G232" s="9" t="n">
        <f aca="false">C232/E232</f>
        <v>0.544871794871795</v>
      </c>
      <c r="H232" s="10" t="n">
        <v>0.469489904954727</v>
      </c>
      <c r="I232" s="23" t="n">
        <v>0.0393</v>
      </c>
      <c r="J232" s="8" t="n">
        <f aca="false">I232/12</f>
        <v>0.003275</v>
      </c>
      <c r="K232" s="23" t="n">
        <v>0.0442</v>
      </c>
      <c r="L232" s="23" t="n">
        <v>0.0478</v>
      </c>
      <c r="M232" s="8" t="n">
        <f aca="false">(L232-K232)/12</f>
        <v>0.000300000000000001</v>
      </c>
      <c r="N232" s="23" t="n">
        <v>0.0422</v>
      </c>
      <c r="O232" s="8" t="n">
        <f aca="false">(N232-I232)/12</f>
        <v>0.000241666666666667</v>
      </c>
      <c r="P232" s="12" t="n">
        <v>0.0191333633108829</v>
      </c>
      <c r="Q232" s="25" t="n">
        <f aca="false">I232/12</f>
        <v>0.003275</v>
      </c>
      <c r="R232" s="13" t="n">
        <v>0.000959079283887387</v>
      </c>
      <c r="S232" s="26" t="n">
        <v>0.0012</v>
      </c>
      <c r="T232" s="14" t="n">
        <f aca="false">S232/12</f>
        <v>1E-004</v>
      </c>
      <c r="U232" s="27" t="n">
        <v>0.00014462073</v>
      </c>
      <c r="V232" s="10" t="n">
        <f aca="false">SQRT(U232)</f>
        <v>0.0120258359376802</v>
      </c>
      <c r="W232" s="27" t="n">
        <v>-0.0021373681</v>
      </c>
      <c r="X232" s="28"/>
      <c r="Y232" s="28"/>
    </row>
    <row r="233" customFormat="false" ht="15" hidden="false" customHeight="false" outlineLevel="0" collapsed="false">
      <c r="A233" s="7" t="n">
        <v>196504</v>
      </c>
      <c r="B233" s="22" t="n">
        <v>89.11</v>
      </c>
      <c r="C233" s="23" t="n">
        <v>2.57</v>
      </c>
      <c r="D233" s="8" t="n">
        <f aca="false">(C233/B233)/12</f>
        <v>0.00240339655107919</v>
      </c>
      <c r="E233" s="24" t="n">
        <v>4.73333</v>
      </c>
      <c r="F233" s="9" t="n">
        <f aca="false">(E233/B233)/12</f>
        <v>0.00442648599109715</v>
      </c>
      <c r="G233" s="9" t="n">
        <f aca="false">C233/E233</f>
        <v>0.542958128843753</v>
      </c>
      <c r="H233" s="10" t="n">
        <v>0.452559334713925</v>
      </c>
      <c r="I233" s="23" t="n">
        <v>0.0393</v>
      </c>
      <c r="J233" s="8" t="n">
        <f aca="false">I233/12</f>
        <v>0.003275</v>
      </c>
      <c r="K233" s="23" t="n">
        <v>0.0443</v>
      </c>
      <c r="L233" s="23" t="n">
        <v>0.048</v>
      </c>
      <c r="M233" s="8" t="n">
        <f aca="false">(L233-K233)/12</f>
        <v>0.000308333333333334</v>
      </c>
      <c r="N233" s="23" t="n">
        <v>0.0422</v>
      </c>
      <c r="O233" s="8" t="n">
        <f aca="false">(N233-I233)/12</f>
        <v>0.000241666666666667</v>
      </c>
      <c r="P233" s="12" t="n">
        <v>0.0147216865595491</v>
      </c>
      <c r="Q233" s="25" t="n">
        <f aca="false">I233/12</f>
        <v>0.003275</v>
      </c>
      <c r="R233" s="13" t="n">
        <v>0.00223570744171187</v>
      </c>
      <c r="S233" s="26" t="n">
        <v>0.0021</v>
      </c>
      <c r="T233" s="14" t="n">
        <f aca="false">S233/12</f>
        <v>0.000175</v>
      </c>
      <c r="U233" s="27" t="n">
        <v>0.000162753799</v>
      </c>
      <c r="V233" s="10" t="n">
        <f aca="false">SQRT(U233)</f>
        <v>0.0127574997158534</v>
      </c>
      <c r="W233" s="27" t="n">
        <v>-0.0021429735</v>
      </c>
      <c r="X233" s="28"/>
      <c r="Y233" s="28"/>
    </row>
    <row r="234" customFormat="false" ht="15" hidden="false" customHeight="false" outlineLevel="0" collapsed="false">
      <c r="A234" s="7" t="n">
        <v>196505</v>
      </c>
      <c r="B234" s="22" t="n">
        <v>88.42</v>
      </c>
      <c r="C234" s="23" t="n">
        <v>2.59</v>
      </c>
      <c r="D234" s="8" t="n">
        <f aca="false">(C234/B234)/12</f>
        <v>0.00244100128176129</v>
      </c>
      <c r="E234" s="24" t="n">
        <v>4.78667</v>
      </c>
      <c r="F234" s="9" t="n">
        <f aca="false">(E234/B234)/12</f>
        <v>0.00451130023373294</v>
      </c>
      <c r="G234" s="9" t="n">
        <f aca="false">C234/E234</f>
        <v>0.541085974174113</v>
      </c>
      <c r="H234" s="10" t="n">
        <v>0.45466428478062</v>
      </c>
      <c r="I234" s="23" t="n">
        <v>0.0389</v>
      </c>
      <c r="J234" s="8" t="n">
        <f aca="false">I234/12</f>
        <v>0.00324166666666667</v>
      </c>
      <c r="K234" s="23" t="n">
        <v>0.0444</v>
      </c>
      <c r="L234" s="23" t="n">
        <v>0.0481</v>
      </c>
      <c r="M234" s="8" t="n">
        <f aca="false">(L234-K234)/12</f>
        <v>0.000308333333333333</v>
      </c>
      <c r="N234" s="23" t="n">
        <v>0.0423</v>
      </c>
      <c r="O234" s="8" t="n">
        <f aca="false">(N234-I234)/12</f>
        <v>0.000283333333333333</v>
      </c>
      <c r="P234" s="12" t="n">
        <v>0.0162441642446249</v>
      </c>
      <c r="Q234" s="25" t="n">
        <f aca="false">I234/12</f>
        <v>0.00324166666666667</v>
      </c>
      <c r="R234" s="13" t="n">
        <v>0.0031867431485022</v>
      </c>
      <c r="S234" s="26" t="n">
        <v>-0.0008</v>
      </c>
      <c r="T234" s="14" t="n">
        <f aca="false">S234/12</f>
        <v>-6.66666666666667E-005</v>
      </c>
      <c r="U234" s="27" t="n">
        <v>0.00033377064</v>
      </c>
      <c r="V234" s="10" t="n">
        <f aca="false">SQRT(U234)</f>
        <v>0.0182693907944409</v>
      </c>
      <c r="W234" s="27" t="n">
        <v>-0.0025656153</v>
      </c>
      <c r="X234" s="28"/>
      <c r="Y234" s="28"/>
    </row>
    <row r="235" customFormat="false" ht="15" hidden="false" customHeight="false" outlineLevel="0" collapsed="false">
      <c r="A235" s="7" t="n">
        <v>196506</v>
      </c>
      <c r="B235" s="22" t="n">
        <v>84.12</v>
      </c>
      <c r="C235" s="23" t="n">
        <v>2.61</v>
      </c>
      <c r="D235" s="8" t="n">
        <f aca="false">(C235/B235)/12</f>
        <v>0.00258559201141227</v>
      </c>
      <c r="E235" s="24" t="n">
        <v>4.84</v>
      </c>
      <c r="F235" s="9" t="n">
        <f aca="false">(E235/B235)/12</f>
        <v>0.00479473767633539</v>
      </c>
      <c r="G235" s="9" t="n">
        <f aca="false">C235/E235</f>
        <v>0.539256198347108</v>
      </c>
      <c r="H235" s="10" t="n">
        <v>0.480858956487679</v>
      </c>
      <c r="I235" s="23" t="n">
        <v>0.038</v>
      </c>
      <c r="J235" s="8" t="n">
        <f aca="false">I235/12</f>
        <v>0.00316666666666667</v>
      </c>
      <c r="K235" s="23" t="n">
        <v>0.0446</v>
      </c>
      <c r="L235" s="23" t="n">
        <v>0.0485</v>
      </c>
      <c r="M235" s="8" t="n">
        <f aca="false">(L235-K235)/12</f>
        <v>0.000325</v>
      </c>
      <c r="N235" s="23" t="n">
        <v>0.0423</v>
      </c>
      <c r="O235" s="8" t="n">
        <f aca="false">(N235-I235)/12</f>
        <v>0.000358333333333333</v>
      </c>
      <c r="P235" s="12" t="n">
        <v>0.0175502788895748</v>
      </c>
      <c r="Q235" s="25" t="n">
        <f aca="false">I235/12</f>
        <v>0.00316666666666667</v>
      </c>
      <c r="R235" s="13" t="n">
        <v>0.00412960609911051</v>
      </c>
      <c r="S235" s="26" t="n">
        <v>0.0003</v>
      </c>
      <c r="T235" s="14" t="n">
        <f aca="false">S235/12</f>
        <v>2.5E-005</v>
      </c>
      <c r="U235" s="27" t="n">
        <v>0.001829378758</v>
      </c>
      <c r="V235" s="10" t="n">
        <f aca="false">SQRT(U235)</f>
        <v>0.0427712375084004</v>
      </c>
      <c r="W235" s="27" t="n">
        <v>-0.0023808197</v>
      </c>
      <c r="X235" s="28"/>
      <c r="Y235" s="28"/>
    </row>
    <row r="236" customFormat="false" ht="15" hidden="false" customHeight="false" outlineLevel="0" collapsed="false">
      <c r="A236" s="7" t="n">
        <v>196507</v>
      </c>
      <c r="B236" s="22" t="n">
        <v>85.25</v>
      </c>
      <c r="C236" s="23" t="n">
        <v>2.62667</v>
      </c>
      <c r="D236" s="8" t="n">
        <f aca="false">(C236/B236)/12</f>
        <v>0.00256761485826002</v>
      </c>
      <c r="E236" s="24" t="n">
        <v>4.88667</v>
      </c>
      <c r="F236" s="9" t="n">
        <f aca="false">(E236/B236)/12</f>
        <v>0.00477680351906158</v>
      </c>
      <c r="G236" s="9" t="n">
        <f aca="false">C236/E236</f>
        <v>0.537517368678466</v>
      </c>
      <c r="H236" s="10" t="n">
        <v>0.4733821761517</v>
      </c>
      <c r="I236" s="23" t="n">
        <v>0.0384</v>
      </c>
      <c r="J236" s="8" t="n">
        <f aca="false">I236/12</f>
        <v>0.0032</v>
      </c>
      <c r="K236" s="23" t="n">
        <v>0.0448</v>
      </c>
      <c r="L236" s="23" t="n">
        <v>0.0488</v>
      </c>
      <c r="M236" s="8" t="n">
        <f aca="false">(L236-K236)/12</f>
        <v>0.000333333333333332</v>
      </c>
      <c r="N236" s="23" t="n">
        <v>0.0424</v>
      </c>
      <c r="O236" s="8" t="n">
        <f aca="false">(N236-I236)/12</f>
        <v>0.000333333333333334</v>
      </c>
      <c r="P236" s="12" t="n">
        <v>0.0156266107276014</v>
      </c>
      <c r="Q236" s="25" t="n">
        <f aca="false">I236/12</f>
        <v>0.0032</v>
      </c>
      <c r="R236" s="13" t="n">
        <v>-0.000949066751028238</v>
      </c>
      <c r="S236" s="26" t="n">
        <v>0.0019</v>
      </c>
      <c r="T236" s="14" t="n">
        <f aca="false">S236/12</f>
        <v>0.000158333333333333</v>
      </c>
      <c r="U236" s="27" t="n">
        <v>0.000521856486</v>
      </c>
      <c r="V236" s="10" t="n">
        <f aca="false">SQRT(U236)</f>
        <v>0.0228441783831242</v>
      </c>
      <c r="W236" s="27" t="n">
        <v>-0.0019181837</v>
      </c>
      <c r="X236" s="28"/>
      <c r="Y236" s="28"/>
    </row>
    <row r="237" customFormat="false" ht="15" hidden="false" customHeight="false" outlineLevel="0" collapsed="false">
      <c r="A237" s="7" t="n">
        <v>196508</v>
      </c>
      <c r="B237" s="22" t="n">
        <v>87.17</v>
      </c>
      <c r="C237" s="23" t="n">
        <v>2.64333</v>
      </c>
      <c r="D237" s="8" t="n">
        <f aca="false">(C237/B237)/12</f>
        <v>0.00252698749569806</v>
      </c>
      <c r="E237" s="24" t="n">
        <v>4.93333</v>
      </c>
      <c r="F237" s="9" t="n">
        <f aca="false">(E237/B237)/12</f>
        <v>0.00471619632136438</v>
      </c>
      <c r="G237" s="9" t="n">
        <f aca="false">C237/E237</f>
        <v>0.535810497169255</v>
      </c>
      <c r="H237" s="10" t="n">
        <v>0.467360877841227</v>
      </c>
      <c r="I237" s="23" t="n">
        <v>0.0384</v>
      </c>
      <c r="J237" s="8" t="n">
        <f aca="false">I237/12</f>
        <v>0.0032</v>
      </c>
      <c r="K237" s="23" t="n">
        <v>0.0449</v>
      </c>
      <c r="L237" s="23" t="n">
        <v>0.0488</v>
      </c>
      <c r="M237" s="8" t="n">
        <f aca="false">(L237-K237)/12</f>
        <v>0.000325</v>
      </c>
      <c r="N237" s="23" t="n">
        <v>0.0428</v>
      </c>
      <c r="O237" s="8" t="n">
        <f aca="false">(N237-I237)/12</f>
        <v>0.000366666666666667</v>
      </c>
      <c r="P237" s="12" t="n">
        <v>0.0156003305880239</v>
      </c>
      <c r="Q237" s="25" t="n">
        <f aca="false">I237/12</f>
        <v>0.0032</v>
      </c>
      <c r="R237" s="13" t="n">
        <v>-0.000949968334388762</v>
      </c>
      <c r="S237" s="26" t="n">
        <v>-0.0006</v>
      </c>
      <c r="T237" s="14" t="n">
        <f aca="false">S237/12</f>
        <v>-5E-005</v>
      </c>
      <c r="U237" s="27" t="n">
        <v>0.000107532411</v>
      </c>
      <c r="V237" s="10" t="n">
        <f aca="false">SQRT(U237)</f>
        <v>0.0103697835560825</v>
      </c>
      <c r="W237" s="27" t="n">
        <v>-0.0017357486</v>
      </c>
      <c r="X237" s="28"/>
      <c r="Y237" s="28"/>
    </row>
    <row r="238" customFormat="false" ht="15" hidden="false" customHeight="false" outlineLevel="0" collapsed="false">
      <c r="A238" s="7" t="n">
        <v>196509</v>
      </c>
      <c r="B238" s="22" t="n">
        <v>89.96</v>
      </c>
      <c r="C238" s="23" t="n">
        <v>2.66</v>
      </c>
      <c r="D238" s="8" t="n">
        <f aca="false">(C238/B238)/12</f>
        <v>0.00246405809989625</v>
      </c>
      <c r="E238" s="24" t="n">
        <v>4.98</v>
      </c>
      <c r="F238" s="9" t="n">
        <f aca="false">(E238/B238)/12</f>
        <v>0.00461316140506892</v>
      </c>
      <c r="G238" s="9" t="n">
        <f aca="false">C238/E238</f>
        <v>0.534136546184739</v>
      </c>
      <c r="H238" s="10" t="n">
        <v>0.448537471254486</v>
      </c>
      <c r="I238" s="23" t="n">
        <v>0.0392</v>
      </c>
      <c r="J238" s="8" t="n">
        <f aca="false">I238/12</f>
        <v>0.00326666666666667</v>
      </c>
      <c r="K238" s="23" t="n">
        <v>0.0452</v>
      </c>
      <c r="L238" s="23" t="n">
        <v>0.0491</v>
      </c>
      <c r="M238" s="8" t="n">
        <f aca="false">(L238-K238)/12</f>
        <v>0.000325000000000001</v>
      </c>
      <c r="N238" s="23" t="n">
        <v>0.0433</v>
      </c>
      <c r="O238" s="8" t="n">
        <f aca="false">(N238-I238)/12</f>
        <v>0.000341666666666667</v>
      </c>
      <c r="P238" s="12" t="n">
        <v>0.0168945537083826</v>
      </c>
      <c r="Q238" s="25" t="n">
        <f aca="false">I238/12</f>
        <v>0.00326666666666667</v>
      </c>
      <c r="R238" s="13" t="n">
        <v>0.00221870047543593</v>
      </c>
      <c r="S238" s="26" t="n">
        <v>-0.0015</v>
      </c>
      <c r="T238" s="14" t="n">
        <f aca="false">S238/12</f>
        <v>-0.000125</v>
      </c>
      <c r="U238" s="27" t="n">
        <v>0.000299084436</v>
      </c>
      <c r="V238" s="10" t="n">
        <f aca="false">SQRT(U238)</f>
        <v>0.0172940578234259</v>
      </c>
      <c r="W238" s="27" t="n">
        <v>-0.0013951451</v>
      </c>
      <c r="X238" s="28"/>
      <c r="Y238" s="28"/>
    </row>
    <row r="239" customFormat="false" ht="15" hidden="false" customHeight="false" outlineLevel="0" collapsed="false">
      <c r="A239" s="7" t="n">
        <v>196510</v>
      </c>
      <c r="B239" s="22" t="n">
        <v>92.42</v>
      </c>
      <c r="C239" s="23" t="n">
        <v>2.68</v>
      </c>
      <c r="D239" s="8" t="n">
        <f aca="false">(C239/B239)/12</f>
        <v>0.00241650436413475</v>
      </c>
      <c r="E239" s="24" t="n">
        <v>5.05</v>
      </c>
      <c r="F239" s="9" t="n">
        <f aca="false">(E239/B239)/12</f>
        <v>0.0045534877010748</v>
      </c>
      <c r="G239" s="9" t="n">
        <f aca="false">C239/E239</f>
        <v>0.530693069306931</v>
      </c>
      <c r="H239" s="10" t="n">
        <v>0.434420599071626</v>
      </c>
      <c r="I239" s="23" t="n">
        <v>0.0403</v>
      </c>
      <c r="J239" s="8" t="n">
        <f aca="false">I239/12</f>
        <v>0.00335833333333333</v>
      </c>
      <c r="K239" s="23" t="n">
        <v>0.0456</v>
      </c>
      <c r="L239" s="23" t="n">
        <v>0.0493</v>
      </c>
      <c r="M239" s="8" t="n">
        <f aca="false">(L239-K239)/12</f>
        <v>0.000308333333333334</v>
      </c>
      <c r="N239" s="23" t="n">
        <v>0.0433</v>
      </c>
      <c r="O239" s="8" t="n">
        <f aca="false">(N239-I239)/12</f>
        <v>0.00025</v>
      </c>
      <c r="P239" s="12" t="n">
        <v>0.0174633811617154</v>
      </c>
      <c r="Q239" s="25" t="n">
        <f aca="false">I239/12</f>
        <v>0.00335833333333333</v>
      </c>
      <c r="R239" s="13" t="n">
        <v>0.000948766603415585</v>
      </c>
      <c r="S239" s="26" t="n">
        <v>0.0046</v>
      </c>
      <c r="T239" s="14" t="n">
        <f aca="false">S239/12</f>
        <v>0.000383333333333333</v>
      </c>
      <c r="U239" s="27" t="n">
        <v>0.000188382559</v>
      </c>
      <c r="V239" s="10" t="n">
        <f aca="false">SQRT(U239)</f>
        <v>0.0137252526024114</v>
      </c>
      <c r="W239" s="27" t="n">
        <v>-0.00099855407</v>
      </c>
      <c r="X239" s="28"/>
      <c r="Y239" s="28"/>
    </row>
    <row r="240" customFormat="false" ht="15" hidden="false" customHeight="false" outlineLevel="0" collapsed="false">
      <c r="A240" s="7" t="n">
        <v>196511</v>
      </c>
      <c r="B240" s="22" t="n">
        <v>91.61</v>
      </c>
      <c r="C240" s="23" t="n">
        <v>2.7</v>
      </c>
      <c r="D240" s="8" t="n">
        <f aca="false">(C240/B240)/12</f>
        <v>0.00245606374849907</v>
      </c>
      <c r="E240" s="24" t="n">
        <v>5.12</v>
      </c>
      <c r="F240" s="9" t="n">
        <f aca="false">(E240/B240)/12</f>
        <v>0.00465742458974639</v>
      </c>
      <c r="G240" s="9" t="n">
        <f aca="false">C240/E240</f>
        <v>0.52734375</v>
      </c>
      <c r="H240" s="10" t="n">
        <v>0.440895311130124</v>
      </c>
      <c r="I240" s="23" t="n">
        <v>0.0409</v>
      </c>
      <c r="J240" s="8" t="n">
        <f aca="false">I240/12</f>
        <v>0.00340833333333333</v>
      </c>
      <c r="K240" s="23" t="n">
        <v>0.046</v>
      </c>
      <c r="L240" s="23" t="n">
        <v>0.0495</v>
      </c>
      <c r="M240" s="8" t="n">
        <f aca="false">(L240-K240)/12</f>
        <v>0.000291666666666667</v>
      </c>
      <c r="N240" s="23" t="n">
        <v>0.0441</v>
      </c>
      <c r="O240" s="8" t="n">
        <f aca="false">(N240-I240)/12</f>
        <v>0.000266666666666667</v>
      </c>
      <c r="P240" s="12" t="n">
        <v>0.0207625782052689</v>
      </c>
      <c r="Q240" s="25" t="n">
        <f aca="false">I240/12</f>
        <v>0.00340833333333333</v>
      </c>
      <c r="R240" s="13" t="n">
        <v>0.00315955766192744</v>
      </c>
      <c r="S240" s="26" t="n">
        <v>-0.0057</v>
      </c>
      <c r="T240" s="14" t="n">
        <f aca="false">S240/12</f>
        <v>-0.000475</v>
      </c>
      <c r="U240" s="27" t="n">
        <v>0.00014142668</v>
      </c>
      <c r="V240" s="10" t="n">
        <f aca="false">SQRT(U240)</f>
        <v>0.0118922949845688</v>
      </c>
      <c r="W240" s="27" t="n">
        <v>-0.0010197298</v>
      </c>
      <c r="X240" s="28"/>
      <c r="Y240" s="28"/>
    </row>
    <row r="241" customFormat="false" ht="15" hidden="false" customHeight="false" outlineLevel="0" collapsed="false">
      <c r="A241" s="7" t="n">
        <v>196512</v>
      </c>
      <c r="B241" s="22" t="n">
        <v>92.43</v>
      </c>
      <c r="C241" s="23" t="n">
        <v>2.72</v>
      </c>
      <c r="D241" s="8" t="n">
        <f aca="false">(C241/B241)/12</f>
        <v>0.0024523062497746</v>
      </c>
      <c r="E241" s="24" t="n">
        <v>5.19</v>
      </c>
      <c r="F241" s="9" t="n">
        <f aca="false">(E241/B241)/12</f>
        <v>0.00467921670453316</v>
      </c>
      <c r="G241" s="9" t="n">
        <f aca="false">C241/E241</f>
        <v>0.524084778420039</v>
      </c>
      <c r="H241" s="10" t="n">
        <v>0.430637806161401</v>
      </c>
      <c r="I241" s="23" t="n">
        <v>0.0438</v>
      </c>
      <c r="J241" s="8" t="n">
        <f aca="false">I241/12</f>
        <v>0.00365</v>
      </c>
      <c r="K241" s="23" t="n">
        <v>0.0468</v>
      </c>
      <c r="L241" s="23" t="n">
        <v>0.0502</v>
      </c>
      <c r="M241" s="8" t="n">
        <f aca="false">(L241-K241)/12</f>
        <v>0.000283333333333333</v>
      </c>
      <c r="N241" s="23" t="n">
        <v>0.045</v>
      </c>
      <c r="O241" s="8" t="n">
        <f aca="false">(N241-I241)/12</f>
        <v>1E-004</v>
      </c>
      <c r="P241" s="12" t="n">
        <v>0.0208371829393366</v>
      </c>
      <c r="Q241" s="25" t="n">
        <f aca="false">I241/12</f>
        <v>0.00365</v>
      </c>
      <c r="R241" s="13" t="n">
        <v>0.00314960629921268</v>
      </c>
      <c r="S241" s="26" t="n">
        <v>-0.0149</v>
      </c>
      <c r="T241" s="14" t="n">
        <f aca="false">S241/12</f>
        <v>-0.00124166666666667</v>
      </c>
      <c r="U241" s="27" t="n">
        <v>0.000301364803</v>
      </c>
      <c r="V241" s="10" t="n">
        <f aca="false">SQRT(U241)</f>
        <v>0.0173598618370078</v>
      </c>
      <c r="W241" s="27" t="n">
        <v>-0.00081288747</v>
      </c>
      <c r="X241" s="28"/>
      <c r="Y241" s="28"/>
    </row>
    <row r="242" customFormat="false" ht="15" hidden="false" customHeight="false" outlineLevel="0" collapsed="false">
      <c r="A242" s="7" t="n">
        <v>196601</v>
      </c>
      <c r="B242" s="22" t="n">
        <v>92.88</v>
      </c>
      <c r="C242" s="23" t="n">
        <v>2.74</v>
      </c>
      <c r="D242" s="8" t="n">
        <f aca="false">(C242/B242)/12</f>
        <v>0.00245836922193511</v>
      </c>
      <c r="E242" s="24" t="n">
        <v>5.24</v>
      </c>
      <c r="F242" s="9" t="n">
        <f aca="false">(E242/B242)/12</f>
        <v>0.00470140683318978</v>
      </c>
      <c r="G242" s="9" t="n">
        <f aca="false">C242/E242</f>
        <v>0.522900763358779</v>
      </c>
      <c r="H242" s="10" t="n">
        <v>0.424398328435908</v>
      </c>
      <c r="I242" s="23" t="n">
        <v>0.0459</v>
      </c>
      <c r="J242" s="8" t="n">
        <f aca="false">I242/12</f>
        <v>0.003825</v>
      </c>
      <c r="K242" s="23" t="n">
        <v>0.0474</v>
      </c>
      <c r="L242" s="23" t="n">
        <v>0.0506</v>
      </c>
      <c r="M242" s="8" t="n">
        <f aca="false">(L242-K242)/12</f>
        <v>0.000266666666666666</v>
      </c>
      <c r="N242" s="23" t="n">
        <v>0.0457</v>
      </c>
      <c r="O242" s="8" t="n">
        <f aca="false">(N242-I242)/12</f>
        <v>-1.66666666666666E-005</v>
      </c>
      <c r="P242" s="12" t="n">
        <v>0.0202782971312688</v>
      </c>
      <c r="Q242" s="25" t="n">
        <f aca="false">I242/12</f>
        <v>0.003825</v>
      </c>
      <c r="R242" s="13" t="n">
        <v>0.000941915227629542</v>
      </c>
      <c r="S242" s="26" t="n">
        <v>0.0022</v>
      </c>
      <c r="T242" s="14" t="n">
        <f aca="false">S242/12</f>
        <v>0.000183333333333333</v>
      </c>
      <c r="U242" s="27" t="n">
        <v>0.000151802146</v>
      </c>
      <c r="V242" s="10" t="n">
        <f aca="false">SQRT(U242)</f>
        <v>0.0123208013538081</v>
      </c>
      <c r="W242" s="27" t="n">
        <v>-0.00053976201</v>
      </c>
      <c r="X242" s="28"/>
      <c r="Y242" s="28"/>
    </row>
    <row r="243" customFormat="false" ht="15" hidden="false" customHeight="false" outlineLevel="0" collapsed="false">
      <c r="A243" s="7" t="n">
        <v>196602</v>
      </c>
      <c r="B243" s="22" t="n">
        <v>91.22</v>
      </c>
      <c r="C243" s="23" t="n">
        <v>2.76</v>
      </c>
      <c r="D243" s="8" t="n">
        <f aca="false">(C243/B243)/12</f>
        <v>0.00252137689103267</v>
      </c>
      <c r="E243" s="24" t="n">
        <v>5.29</v>
      </c>
      <c r="F243" s="9" t="n">
        <f aca="false">(E243/B243)/12</f>
        <v>0.00483263904114595</v>
      </c>
      <c r="G243" s="9" t="n">
        <f aca="false">C243/E243</f>
        <v>0.521739130434783</v>
      </c>
      <c r="H243" s="10" t="n">
        <v>0.438496044711049</v>
      </c>
      <c r="I243" s="23" t="n">
        <v>0.0465</v>
      </c>
      <c r="J243" s="8" t="n">
        <f aca="false">I243/12</f>
        <v>0.003875</v>
      </c>
      <c r="K243" s="23" t="n">
        <v>0.0478</v>
      </c>
      <c r="L243" s="23" t="n">
        <v>0.0512</v>
      </c>
      <c r="M243" s="8" t="n">
        <f aca="false">(L243-K243)/12</f>
        <v>0.000283333333333333</v>
      </c>
      <c r="N243" s="23" t="n">
        <v>0.0477</v>
      </c>
      <c r="O243" s="8" t="n">
        <f aca="false">(N243-I243)/12</f>
        <v>9.99999999999994E-005</v>
      </c>
      <c r="P243" s="12" t="n">
        <v>0.0200256305717651</v>
      </c>
      <c r="Q243" s="25" t="n">
        <f aca="false">I243/12</f>
        <v>0.003875</v>
      </c>
      <c r="R243" s="13" t="n">
        <v>0.00627352572145545</v>
      </c>
      <c r="S243" s="26" t="n">
        <v>-0.0113</v>
      </c>
      <c r="T243" s="14" t="n">
        <f aca="false">S243/12</f>
        <v>-0.000941666666666667</v>
      </c>
      <c r="U243" s="27" t="n">
        <v>0.000337064715</v>
      </c>
      <c r="V243" s="10" t="n">
        <f aca="false">SQRT(U243)</f>
        <v>0.0183593222914137</v>
      </c>
      <c r="W243" s="27" t="n">
        <v>-0.00079369557</v>
      </c>
      <c r="X243" s="28"/>
      <c r="Y243" s="28"/>
    </row>
    <row r="244" customFormat="false" ht="15" hidden="false" customHeight="false" outlineLevel="0" collapsed="false">
      <c r="A244" s="7" t="n">
        <v>196603</v>
      </c>
      <c r="B244" s="22" t="n">
        <v>89.23</v>
      </c>
      <c r="C244" s="23" t="n">
        <v>2.78</v>
      </c>
      <c r="D244" s="8" t="n">
        <f aca="false">(C244/B244)/12</f>
        <v>0.00259628674959842</v>
      </c>
      <c r="E244" s="24" t="n">
        <v>5.34</v>
      </c>
      <c r="F244" s="9" t="n">
        <f aca="false">(E244/B244)/12</f>
        <v>0.00498711195786171</v>
      </c>
      <c r="G244" s="9" t="n">
        <f aca="false">C244/E244</f>
        <v>0.52059925093633</v>
      </c>
      <c r="H244" s="10" t="n">
        <v>0.490175935638051</v>
      </c>
      <c r="I244" s="23" t="n">
        <v>0.0459</v>
      </c>
      <c r="J244" s="8" t="n">
        <f aca="false">I244/12</f>
        <v>0.003825</v>
      </c>
      <c r="K244" s="23" t="n">
        <v>0.0492</v>
      </c>
      <c r="L244" s="23" t="n">
        <v>0.0532</v>
      </c>
      <c r="M244" s="8" t="n">
        <f aca="false">(L244-K244)/12</f>
        <v>0.000333333333333334</v>
      </c>
      <c r="N244" s="23" t="n">
        <v>0.046</v>
      </c>
      <c r="O244" s="8" t="n">
        <f aca="false">(N244-I244)/12</f>
        <v>8.33333333333357E-006</v>
      </c>
      <c r="P244" s="12" t="n">
        <v>0.0167876406552462</v>
      </c>
      <c r="Q244" s="25" t="n">
        <f aca="false">I244/12</f>
        <v>0.003825</v>
      </c>
      <c r="R244" s="13" t="n">
        <v>0.00311720698254359</v>
      </c>
      <c r="S244" s="26" t="n">
        <v>-0.0059</v>
      </c>
      <c r="T244" s="14" t="n">
        <f aca="false">S244/12</f>
        <v>-0.000491666666666667</v>
      </c>
      <c r="U244" s="27" t="n">
        <v>0.000931034095</v>
      </c>
      <c r="V244" s="10" t="n">
        <f aca="false">SQRT(U244)</f>
        <v>0.0305128513089157</v>
      </c>
      <c r="W244" s="27" t="n">
        <v>-0.0004888765</v>
      </c>
      <c r="X244" s="28"/>
      <c r="Y244" s="28"/>
    </row>
    <row r="245" customFormat="false" ht="15" hidden="false" customHeight="false" outlineLevel="0" collapsed="false">
      <c r="A245" s="7" t="n">
        <v>196604</v>
      </c>
      <c r="B245" s="22" t="n">
        <v>91.06</v>
      </c>
      <c r="C245" s="23" t="n">
        <v>2.79667</v>
      </c>
      <c r="D245" s="8" t="n">
        <f aca="false">(C245/B245)/12</f>
        <v>0.0025593656197379</v>
      </c>
      <c r="E245" s="24" t="n">
        <v>5.38</v>
      </c>
      <c r="F245" s="9" t="n">
        <f aca="false">(E245/B245)/12</f>
        <v>0.00492349366717915</v>
      </c>
      <c r="G245" s="9" t="n">
        <f aca="false">C245/E245</f>
        <v>0.519827137546469</v>
      </c>
      <c r="H245" s="10" t="n">
        <v>0.485498243509554</v>
      </c>
      <c r="I245" s="23" t="n">
        <v>0.0462</v>
      </c>
      <c r="J245" s="8" t="n">
        <f aca="false">I245/12</f>
        <v>0.00385</v>
      </c>
      <c r="K245" s="23" t="n">
        <v>0.0496</v>
      </c>
      <c r="L245" s="23" t="n">
        <v>0.0541</v>
      </c>
      <c r="M245" s="8" t="n">
        <f aca="false">(L245-K245)/12</f>
        <v>0.000375</v>
      </c>
      <c r="N245" s="23" t="n">
        <v>0.0467</v>
      </c>
      <c r="O245" s="8" t="n">
        <f aca="false">(N245-I245)/12</f>
        <v>4.16666666666667E-005</v>
      </c>
      <c r="P245" s="12" t="n">
        <v>0.0156356731191785</v>
      </c>
      <c r="Q245" s="25" t="n">
        <f aca="false">I245/12</f>
        <v>0.00385</v>
      </c>
      <c r="R245" s="13" t="n">
        <v>0.00310752019888128</v>
      </c>
      <c r="S245" s="26" t="n">
        <v>0.0013</v>
      </c>
      <c r="T245" s="14" t="n">
        <f aca="false">S245/12</f>
        <v>0.000108333333333333</v>
      </c>
      <c r="U245" s="27" t="n">
        <v>0.000351262513</v>
      </c>
      <c r="V245" s="10" t="n">
        <f aca="false">SQRT(U245)</f>
        <v>0.0187419986394194</v>
      </c>
      <c r="W245" s="27" t="n">
        <v>-0.00077685742</v>
      </c>
      <c r="X245" s="28"/>
      <c r="Y245" s="28"/>
    </row>
    <row r="246" customFormat="false" ht="15" hidden="false" customHeight="false" outlineLevel="0" collapsed="false">
      <c r="A246" s="7" t="n">
        <v>196605</v>
      </c>
      <c r="B246" s="22" t="n">
        <v>86.13</v>
      </c>
      <c r="C246" s="23" t="n">
        <v>2.81333</v>
      </c>
      <c r="D246" s="8" t="n">
        <f aca="false">(C246/B246)/12</f>
        <v>0.00272198033979643</v>
      </c>
      <c r="E246" s="24" t="n">
        <v>5.42</v>
      </c>
      <c r="F246" s="9" t="n">
        <f aca="false">(E246/B246)/12</f>
        <v>0.00524401099113743</v>
      </c>
      <c r="G246" s="9" t="n">
        <f aca="false">C246/E246</f>
        <v>0.519064575645757</v>
      </c>
      <c r="H246" s="10" t="n">
        <v>0.512742203671655</v>
      </c>
      <c r="I246" s="23" t="n">
        <v>0.0464</v>
      </c>
      <c r="J246" s="8" t="n">
        <f aca="false">I246/12</f>
        <v>0.00386666666666667</v>
      </c>
      <c r="K246" s="23" t="n">
        <v>0.0498</v>
      </c>
      <c r="L246" s="23" t="n">
        <v>0.0548</v>
      </c>
      <c r="M246" s="8" t="n">
        <f aca="false">(L246-K246)/12</f>
        <v>0.000416666666666667</v>
      </c>
      <c r="N246" s="23" t="n">
        <v>0.0473</v>
      </c>
      <c r="O246" s="8" t="n">
        <f aca="false">(N246-I246)/12</f>
        <v>7.50000000000004E-005</v>
      </c>
      <c r="P246" s="12" t="n">
        <v>0.0159449125361402</v>
      </c>
      <c r="Q246" s="25" t="n">
        <f aca="false">I246/12</f>
        <v>0.00386666666666667</v>
      </c>
      <c r="R246" s="13" t="n">
        <v>0.00216852540272616</v>
      </c>
      <c r="S246" s="26" t="n">
        <v>-0.0026</v>
      </c>
      <c r="T246" s="14" t="n">
        <f aca="false">S246/12</f>
        <v>-0.000216666666666667</v>
      </c>
      <c r="U246" s="27" t="n">
        <v>0.001935491515</v>
      </c>
      <c r="V246" s="10" t="n">
        <f aca="false">SQRT(U246)</f>
        <v>0.0439942213819042</v>
      </c>
      <c r="W246" s="27" t="n">
        <v>-0.00042074561</v>
      </c>
      <c r="X246" s="28"/>
      <c r="Y246" s="28"/>
    </row>
    <row r="247" customFormat="false" ht="15" hidden="false" customHeight="false" outlineLevel="0" collapsed="false">
      <c r="A247" s="7" t="n">
        <v>196606</v>
      </c>
      <c r="B247" s="22" t="n">
        <v>84.74</v>
      </c>
      <c r="C247" s="23" t="n">
        <v>2.83</v>
      </c>
      <c r="D247" s="8" t="n">
        <f aca="false">(C247/B247)/12</f>
        <v>0.0027830225788687</v>
      </c>
      <c r="E247" s="24" t="n">
        <v>5.46</v>
      </c>
      <c r="F247" s="9" t="n">
        <f aca="false">(E247/B247)/12</f>
        <v>0.00536936511682794</v>
      </c>
      <c r="G247" s="9" t="n">
        <f aca="false">C247/E247</f>
        <v>0.518315018315018</v>
      </c>
      <c r="H247" s="10" t="n">
        <v>0.520974600620618</v>
      </c>
      <c r="I247" s="23" t="n">
        <v>0.045</v>
      </c>
      <c r="J247" s="8" t="n">
        <f aca="false">I247/12</f>
        <v>0.00375</v>
      </c>
      <c r="K247" s="23" t="n">
        <v>0.0507</v>
      </c>
      <c r="L247" s="23" t="n">
        <v>0.0558</v>
      </c>
      <c r="M247" s="8" t="n">
        <f aca="false">(L247-K247)/12</f>
        <v>0.000425</v>
      </c>
      <c r="N247" s="23" t="n">
        <v>0.0477</v>
      </c>
      <c r="O247" s="8" t="n">
        <f aca="false">(N247-I247)/12</f>
        <v>0.000225</v>
      </c>
      <c r="P247" s="12" t="n">
        <v>0.0171222617839164</v>
      </c>
      <c r="Q247" s="25" t="n">
        <f aca="false">I247/12</f>
        <v>0.00375</v>
      </c>
      <c r="R247" s="13" t="n">
        <v>0.000927357032457499</v>
      </c>
      <c r="S247" s="26" t="n">
        <v>0.003</v>
      </c>
      <c r="T247" s="14" t="n">
        <f aca="false">S247/12</f>
        <v>0.00025</v>
      </c>
      <c r="U247" s="27" t="n">
        <v>0.000501211977</v>
      </c>
      <c r="V247" s="10" t="n">
        <f aca="false">SQRT(U247)</f>
        <v>0.0223877640017935</v>
      </c>
      <c r="W247" s="27" t="n">
        <v>-0.00066601648</v>
      </c>
      <c r="X247" s="28"/>
      <c r="Y247" s="28"/>
    </row>
    <row r="248" customFormat="false" ht="15" hidden="false" customHeight="false" outlineLevel="0" collapsed="false">
      <c r="A248" s="7" t="n">
        <v>196607</v>
      </c>
      <c r="B248" s="22" t="n">
        <v>83.6</v>
      </c>
      <c r="C248" s="23" t="n">
        <v>2.85</v>
      </c>
      <c r="D248" s="8" t="n">
        <f aca="false">(C248/B248)/12</f>
        <v>0.00284090909090909</v>
      </c>
      <c r="E248" s="24" t="n">
        <v>5.47667</v>
      </c>
      <c r="F248" s="9" t="n">
        <f aca="false">(E248/B248)/12</f>
        <v>0.00545920055821372</v>
      </c>
      <c r="G248" s="9" t="n">
        <f aca="false">C248/E248</f>
        <v>0.52038921461399</v>
      </c>
      <c r="H248" s="10" t="n">
        <v>0.534943000778871</v>
      </c>
      <c r="I248" s="23" t="n">
        <v>0.048</v>
      </c>
      <c r="J248" s="8" t="n">
        <f aca="false">I248/12</f>
        <v>0.004</v>
      </c>
      <c r="K248" s="23" t="n">
        <v>0.0516</v>
      </c>
      <c r="L248" s="23" t="n">
        <v>0.0568</v>
      </c>
      <c r="M248" s="8" t="n">
        <f aca="false">(L248-K248)/12</f>
        <v>0.000433333333333333</v>
      </c>
      <c r="N248" s="23" t="n">
        <v>0.0482</v>
      </c>
      <c r="O248" s="8" t="n">
        <f aca="false">(N248-I248)/12</f>
        <v>1.66666666666666E-005</v>
      </c>
      <c r="P248" s="12" t="n">
        <v>0.0186405695618667</v>
      </c>
      <c r="Q248" s="25" t="n">
        <f aca="false">I248/12</f>
        <v>0.004</v>
      </c>
      <c r="R248" s="13" t="n">
        <v>0.00216182828906741</v>
      </c>
      <c r="S248" s="26" t="n">
        <v>-0.0098</v>
      </c>
      <c r="T248" s="14" t="n">
        <f aca="false">S248/12</f>
        <v>-0.000816666666666667</v>
      </c>
      <c r="U248" s="27" t="n">
        <v>0.001013783999</v>
      </c>
      <c r="V248" s="10" t="n">
        <f aca="false">SQRT(U248)</f>
        <v>0.0318399748586584</v>
      </c>
      <c r="W248" s="27" t="n">
        <v>-0.0010224731</v>
      </c>
      <c r="X248" s="28"/>
      <c r="Y248" s="28"/>
    </row>
    <row r="249" customFormat="false" ht="15" hidden="false" customHeight="false" outlineLevel="0" collapsed="false">
      <c r="A249" s="7" t="n">
        <v>196608</v>
      </c>
      <c r="B249" s="22" t="n">
        <v>77.1</v>
      </c>
      <c r="C249" s="23" t="n">
        <v>2.87</v>
      </c>
      <c r="D249" s="8" t="n">
        <f aca="false">(C249/B249)/12</f>
        <v>0.00310203199308258</v>
      </c>
      <c r="E249" s="24" t="n">
        <v>5.49333</v>
      </c>
      <c r="F249" s="9" t="n">
        <f aca="false">(E249/B249)/12</f>
        <v>0.00593745136186771</v>
      </c>
      <c r="G249" s="9" t="n">
        <f aca="false">C249/E249</f>
        <v>0.522451773332387</v>
      </c>
      <c r="H249" s="10" t="n">
        <v>0.574954655572608</v>
      </c>
      <c r="I249" s="23" t="n">
        <v>0.0496</v>
      </c>
      <c r="J249" s="8" t="n">
        <f aca="false">I249/12</f>
        <v>0.00413333333333333</v>
      </c>
      <c r="K249" s="23" t="n">
        <v>0.0531</v>
      </c>
      <c r="L249" s="23" t="n">
        <v>0.0583</v>
      </c>
      <c r="M249" s="8" t="n">
        <f aca="false">(L249-K249)/12</f>
        <v>0.000433333333333334</v>
      </c>
      <c r="N249" s="23" t="n">
        <v>0.0499</v>
      </c>
      <c r="O249" s="8" t="n">
        <f aca="false">(N249-I249)/12</f>
        <v>2.50000000000001E-005</v>
      </c>
      <c r="P249" s="12" t="n">
        <v>0.0214695363427448</v>
      </c>
      <c r="Q249" s="25" t="n">
        <f aca="false">I249/12</f>
        <v>0.00413333333333333</v>
      </c>
      <c r="R249" s="13" t="n">
        <v>0.00616332819722643</v>
      </c>
      <c r="S249" s="26" t="n">
        <v>-0.0259</v>
      </c>
      <c r="T249" s="14" t="n">
        <f aca="false">S249/12</f>
        <v>-0.00215833333333333</v>
      </c>
      <c r="U249" s="27" t="n">
        <v>0.003165255475</v>
      </c>
      <c r="V249" s="10" t="n">
        <f aca="false">SQRT(U249)</f>
        <v>0.0562606032228593</v>
      </c>
      <c r="W249" s="27" t="n">
        <v>-0.001167014</v>
      </c>
      <c r="X249" s="28"/>
      <c r="Y249" s="28"/>
    </row>
    <row r="250" customFormat="false" ht="15" hidden="false" customHeight="false" outlineLevel="0" collapsed="false">
      <c r="A250" s="7" t="n">
        <v>196609</v>
      </c>
      <c r="B250" s="22" t="n">
        <v>76.56</v>
      </c>
      <c r="C250" s="23" t="n">
        <v>2.89</v>
      </c>
      <c r="D250" s="8" t="n">
        <f aca="false">(C250/B250)/12</f>
        <v>0.00314568094740509</v>
      </c>
      <c r="E250" s="24" t="n">
        <v>5.51</v>
      </c>
      <c r="F250" s="9" t="n">
        <f aca="false">(E250/B250)/12</f>
        <v>0.00599747474747475</v>
      </c>
      <c r="G250" s="9" t="n">
        <f aca="false">C250/E250</f>
        <v>0.524500907441016</v>
      </c>
      <c r="H250" s="10" t="n">
        <v>0.585492495673065</v>
      </c>
      <c r="I250" s="23" t="n">
        <v>0.0537</v>
      </c>
      <c r="J250" s="8" t="n">
        <f aca="false">I250/12</f>
        <v>0.004475</v>
      </c>
      <c r="K250" s="23" t="n">
        <v>0.0549</v>
      </c>
      <c r="L250" s="23" t="n">
        <v>0.0609</v>
      </c>
      <c r="M250" s="8" t="n">
        <f aca="false">(L250-K250)/12</f>
        <v>0.000499999999999999</v>
      </c>
      <c r="N250" s="23" t="n">
        <v>0.048</v>
      </c>
      <c r="O250" s="8" t="n">
        <f aca="false">(N250-I250)/12</f>
        <v>-0.000475</v>
      </c>
      <c r="P250" s="12" t="n">
        <v>0.0169838676865744</v>
      </c>
      <c r="Q250" s="25" t="n">
        <f aca="false">I250/12</f>
        <v>0.004475</v>
      </c>
      <c r="R250" s="13" t="n">
        <v>0.00306278713629404</v>
      </c>
      <c r="S250" s="26" t="n">
        <v>0.0078</v>
      </c>
      <c r="T250" s="14" t="n">
        <f aca="false">S250/12</f>
        <v>0.00065</v>
      </c>
      <c r="U250" s="27" t="n">
        <v>0.001600328165</v>
      </c>
      <c r="V250" s="10" t="n">
        <f aca="false">SQRT(U250)</f>
        <v>0.0400041018521851</v>
      </c>
      <c r="W250" s="27" t="n">
        <v>-0.0017065219</v>
      </c>
      <c r="X250" s="28"/>
      <c r="Y250" s="28"/>
    </row>
    <row r="251" customFormat="false" ht="15" hidden="false" customHeight="false" outlineLevel="0" collapsed="false">
      <c r="A251" s="7" t="n">
        <v>196610</v>
      </c>
      <c r="B251" s="22" t="n">
        <v>80.2</v>
      </c>
      <c r="C251" s="23" t="n">
        <v>2.88333</v>
      </c>
      <c r="D251" s="8" t="n">
        <f aca="false">(C251/B251)/12</f>
        <v>0.00299597880299252</v>
      </c>
      <c r="E251" s="24" t="n">
        <v>5.52333</v>
      </c>
      <c r="F251" s="9" t="n">
        <f aca="false">(E251/B251)/12</f>
        <v>0.00573912094763092</v>
      </c>
      <c r="G251" s="9" t="n">
        <f aca="false">C251/E251</f>
        <v>0.522027472557316</v>
      </c>
      <c r="H251" s="10" t="n">
        <v>0.56166131810128</v>
      </c>
      <c r="I251" s="23" t="n">
        <v>0.0535</v>
      </c>
      <c r="J251" s="8" t="n">
        <f aca="false">I251/12</f>
        <v>0.00445833333333333</v>
      </c>
      <c r="K251" s="23" t="n">
        <v>0.0541</v>
      </c>
      <c r="L251" s="23" t="n">
        <v>0.061</v>
      </c>
      <c r="M251" s="8" t="n">
        <f aca="false">(L251-K251)/12</f>
        <v>0.000575</v>
      </c>
      <c r="N251" s="23" t="n">
        <v>0.0467</v>
      </c>
      <c r="O251" s="8" t="n">
        <f aca="false">(N251-I251)/12</f>
        <v>-0.000566666666666667</v>
      </c>
      <c r="P251" s="12" t="n">
        <v>0.015183574679429</v>
      </c>
      <c r="Q251" s="25" t="n">
        <f aca="false">I251/12</f>
        <v>0.00445833333333333</v>
      </c>
      <c r="R251" s="13" t="n">
        <v>0.00305343511450396</v>
      </c>
      <c r="S251" s="26" t="n">
        <v>0.0261</v>
      </c>
      <c r="T251" s="14" t="n">
        <f aca="false">S251/12</f>
        <v>0.002175</v>
      </c>
      <c r="U251" s="27" t="n">
        <v>0.002546772305</v>
      </c>
      <c r="V251" s="10" t="n">
        <f aca="false">SQRT(U251)</f>
        <v>0.0504655556295579</v>
      </c>
      <c r="W251" s="27" t="n">
        <v>-0.0013716259</v>
      </c>
      <c r="X251" s="28"/>
      <c r="Y251" s="28"/>
    </row>
    <row r="252" customFormat="false" ht="15" hidden="false" customHeight="false" outlineLevel="0" collapsed="false">
      <c r="A252" s="7" t="n">
        <v>196611</v>
      </c>
      <c r="B252" s="22" t="n">
        <v>80.45</v>
      </c>
      <c r="C252" s="23" t="n">
        <v>2.87667</v>
      </c>
      <c r="D252" s="8" t="n">
        <f aca="false">(C252/B252)/12</f>
        <v>0.00297977004350528</v>
      </c>
      <c r="E252" s="24" t="n">
        <v>5.53667</v>
      </c>
      <c r="F252" s="9" t="n">
        <f aca="false">(E252/B252)/12</f>
        <v>0.0057351046198467</v>
      </c>
      <c r="G252" s="9" t="n">
        <f aca="false">C252/E252</f>
        <v>0.519566815432381</v>
      </c>
      <c r="H252" s="10" t="n">
        <v>0.572644929824783</v>
      </c>
      <c r="I252" s="23" t="n">
        <v>0.0532</v>
      </c>
      <c r="J252" s="8" t="n">
        <f aca="false">I252/12</f>
        <v>0.00443333333333333</v>
      </c>
      <c r="K252" s="23" t="n">
        <v>0.0535</v>
      </c>
      <c r="L252" s="23" t="n">
        <v>0.0613</v>
      </c>
      <c r="M252" s="8" t="n">
        <f aca="false">(L252-K252)/12</f>
        <v>0.00065</v>
      </c>
      <c r="N252" s="23" t="n">
        <v>0.048</v>
      </c>
      <c r="O252" s="8" t="n">
        <f aca="false">(N252-I252)/12</f>
        <v>-0.000433333333333334</v>
      </c>
      <c r="P252" s="12" t="n">
        <v>0.0175491556623886</v>
      </c>
      <c r="Q252" s="25" t="n">
        <f aca="false">I252/12</f>
        <v>0.00443333333333333</v>
      </c>
      <c r="R252" s="13" t="n">
        <v>0.000913242009132453</v>
      </c>
      <c r="S252" s="26" t="n">
        <v>-0.002</v>
      </c>
      <c r="T252" s="14" t="n">
        <f aca="false">S252/12</f>
        <v>-0.000166666666666667</v>
      </c>
      <c r="U252" s="27" t="n">
        <v>0.00077440242</v>
      </c>
      <c r="V252" s="10" t="n">
        <f aca="false">SQRT(U252)</f>
        <v>0.0278280868907656</v>
      </c>
      <c r="W252" s="27" t="n">
        <v>-0.0011406594</v>
      </c>
      <c r="X252" s="28"/>
      <c r="Y252" s="28"/>
    </row>
    <row r="253" customFormat="false" ht="15" hidden="false" customHeight="false" outlineLevel="0" collapsed="false">
      <c r="A253" s="7" t="n">
        <v>196612</v>
      </c>
      <c r="B253" s="22" t="n">
        <v>80.33</v>
      </c>
      <c r="C253" s="23" t="n">
        <v>2.87</v>
      </c>
      <c r="D253" s="8" t="n">
        <f aca="false">(C253/B253)/12</f>
        <v>0.00297730196273704</v>
      </c>
      <c r="E253" s="24" t="n">
        <v>5.55</v>
      </c>
      <c r="F253" s="9" t="n">
        <f aca="false">(E253/B253)/12</f>
        <v>0.00575750031121623</v>
      </c>
      <c r="G253" s="9" t="n">
        <f aca="false">C253/E253</f>
        <v>0.517117117117117</v>
      </c>
      <c r="H253" s="10" t="n">
        <v>0.576945105575991</v>
      </c>
      <c r="I253" s="23" t="n">
        <v>0.0496</v>
      </c>
      <c r="J253" s="8" t="n">
        <f aca="false">I253/12</f>
        <v>0.00413333333333333</v>
      </c>
      <c r="K253" s="23" t="n">
        <v>0.0539</v>
      </c>
      <c r="L253" s="23" t="n">
        <v>0.0618</v>
      </c>
      <c r="M253" s="8" t="n">
        <f aca="false">(L253-K253)/12</f>
        <v>0.000658333333333333</v>
      </c>
      <c r="N253" s="23" t="n">
        <v>0.0455</v>
      </c>
      <c r="O253" s="8" t="n">
        <f aca="false">(N253-I253)/12</f>
        <v>-0.000341666666666667</v>
      </c>
      <c r="P253" s="12" t="n">
        <v>0.0172079259315033</v>
      </c>
      <c r="Q253" s="25" t="n">
        <f aca="false">I253/12</f>
        <v>0.00413333333333333</v>
      </c>
      <c r="R253" s="13" t="n">
        <v>0.0012165450121655</v>
      </c>
      <c r="S253" s="26" t="n">
        <v>0.0201</v>
      </c>
      <c r="T253" s="14" t="n">
        <f aca="false">S253/12</f>
        <v>0.001675</v>
      </c>
      <c r="U253" s="27" t="n">
        <v>0.000626959507</v>
      </c>
      <c r="V253" s="10" t="n">
        <f aca="false">SQRT(U253)</f>
        <v>0.0250391594707171</v>
      </c>
      <c r="W253" s="27" t="n">
        <v>-4.9878855E-005</v>
      </c>
      <c r="X253" s="28"/>
      <c r="Y253" s="28"/>
    </row>
    <row r="254" customFormat="false" ht="15" hidden="false" customHeight="false" outlineLevel="0" collapsed="false">
      <c r="A254" s="7" t="n">
        <v>196701</v>
      </c>
      <c r="B254" s="22" t="n">
        <v>86.61</v>
      </c>
      <c r="C254" s="23" t="n">
        <v>2.88</v>
      </c>
      <c r="D254" s="8" t="n">
        <f aca="false">(C254/B254)/12</f>
        <v>0.00277104260478005</v>
      </c>
      <c r="E254" s="24" t="n">
        <v>5.51667</v>
      </c>
      <c r="F254" s="9" t="n">
        <f aca="false">(E254/B254)/12</f>
        <v>0.00530796097448332</v>
      </c>
      <c r="G254" s="9" t="n">
        <f aca="false">C254/E254</f>
        <v>0.52205406522413</v>
      </c>
      <c r="H254" s="10" t="n">
        <v>0.533363141112379</v>
      </c>
      <c r="I254" s="23" t="n">
        <v>0.0472</v>
      </c>
      <c r="J254" s="8" t="n">
        <f aca="false">I254/12</f>
        <v>0.00393333333333333</v>
      </c>
      <c r="K254" s="23" t="n">
        <v>0.052</v>
      </c>
      <c r="L254" s="23" t="n">
        <v>0.0597</v>
      </c>
      <c r="M254" s="8" t="n">
        <f aca="false">(L254-K254)/12</f>
        <v>0.000641666666666666</v>
      </c>
      <c r="N254" s="23" t="n">
        <v>0.0448</v>
      </c>
      <c r="O254" s="8" t="n">
        <f aca="false">(N254-I254)/12</f>
        <v>-0.0002</v>
      </c>
      <c r="P254" s="12" t="n">
        <v>0.0156977922996041</v>
      </c>
      <c r="Q254" s="25" t="n">
        <f aca="false">I254/12</f>
        <v>0.00393333333333333</v>
      </c>
      <c r="R254" s="13" t="n">
        <v>-0.000607533414337835</v>
      </c>
      <c r="S254" s="26" t="n">
        <v>0.045</v>
      </c>
      <c r="T254" s="14" t="n">
        <f aca="false">S254/12</f>
        <v>0.00375</v>
      </c>
      <c r="U254" s="27" t="n">
        <v>0.00073347678</v>
      </c>
      <c r="V254" s="10" t="n">
        <f aca="false">SQRT(U254)</f>
        <v>0.0270827764455567</v>
      </c>
      <c r="W254" s="27" t="n">
        <v>0.00024917822</v>
      </c>
      <c r="X254" s="28"/>
      <c r="Y254" s="28"/>
    </row>
    <row r="255" customFormat="false" ht="15" hidden="false" customHeight="false" outlineLevel="0" collapsed="false">
      <c r="A255" s="7" t="n">
        <v>196702</v>
      </c>
      <c r="B255" s="22" t="n">
        <v>86.78</v>
      </c>
      <c r="C255" s="23" t="n">
        <v>2.89</v>
      </c>
      <c r="D255" s="8" t="n">
        <f aca="false">(C255/B255)/12</f>
        <v>0.00277521702389183</v>
      </c>
      <c r="E255" s="24" t="n">
        <v>5.48333</v>
      </c>
      <c r="F255" s="9" t="n">
        <f aca="false">(E255/B255)/12</f>
        <v>0.00526554697703004</v>
      </c>
      <c r="G255" s="9" t="n">
        <f aca="false">C255/E255</f>
        <v>0.527051992128871</v>
      </c>
      <c r="H255" s="10" t="n">
        <v>0.540047893062654</v>
      </c>
      <c r="I255" s="23" t="n">
        <v>0.0456</v>
      </c>
      <c r="J255" s="8" t="n">
        <f aca="false">I255/12</f>
        <v>0.0038</v>
      </c>
      <c r="K255" s="23" t="n">
        <v>0.0503</v>
      </c>
      <c r="L255" s="23" t="n">
        <v>0.0582</v>
      </c>
      <c r="M255" s="8" t="n">
        <f aca="false">(L255-K255)/12</f>
        <v>0.000658333333333333</v>
      </c>
      <c r="N255" s="23" t="n">
        <v>0.0465</v>
      </c>
      <c r="O255" s="8" t="n">
        <f aca="false">(N255-I255)/12</f>
        <v>7.50000000000004E-005</v>
      </c>
      <c r="P255" s="12" t="n">
        <v>0.0177012089713827</v>
      </c>
      <c r="Q255" s="25" t="n">
        <f aca="false">I255/12</f>
        <v>0.0038</v>
      </c>
      <c r="R255" s="13" t="n">
        <v>0.00303951367781163</v>
      </c>
      <c r="S255" s="26" t="n">
        <v>-0.0201</v>
      </c>
      <c r="T255" s="14" t="n">
        <f aca="false">S255/12</f>
        <v>-0.001675</v>
      </c>
      <c r="U255" s="27" t="n">
        <v>0.000412400209</v>
      </c>
      <c r="V255" s="10" t="n">
        <f aca="false">SQRT(U255)</f>
        <v>0.0203076391783979</v>
      </c>
      <c r="W255" s="27" t="n">
        <v>0.00055525637</v>
      </c>
      <c r="X255" s="28"/>
      <c r="Y255" s="28"/>
    </row>
    <row r="256" customFormat="false" ht="15" hidden="false" customHeight="false" outlineLevel="0" collapsed="false">
      <c r="A256" s="7" t="n">
        <v>196703</v>
      </c>
      <c r="B256" s="22" t="n">
        <v>90.2</v>
      </c>
      <c r="C256" s="23" t="n">
        <v>2.9</v>
      </c>
      <c r="D256" s="8" t="n">
        <f aca="false">(C256/B256)/12</f>
        <v>0.00267923133776792</v>
      </c>
      <c r="E256" s="24" t="n">
        <v>5.45</v>
      </c>
      <c r="F256" s="9" t="n">
        <f aca="false">(E256/B256)/12</f>
        <v>0.00503510716925351</v>
      </c>
      <c r="G256" s="9" t="n">
        <f aca="false">C256/E256</f>
        <v>0.532110091743119</v>
      </c>
      <c r="H256" s="10" t="n">
        <v>0.549550797939906</v>
      </c>
      <c r="I256" s="23" t="n">
        <v>0.0426</v>
      </c>
      <c r="J256" s="8" t="n">
        <f aca="false">I256/12</f>
        <v>0.00355</v>
      </c>
      <c r="K256" s="23" t="n">
        <v>0.0513</v>
      </c>
      <c r="L256" s="23" t="n">
        <v>0.0585</v>
      </c>
      <c r="M256" s="8" t="n">
        <f aca="false">(L256-K256)/12</f>
        <v>0.0006</v>
      </c>
      <c r="N256" s="23" t="n">
        <v>0.0455</v>
      </c>
      <c r="O256" s="8" t="n">
        <f aca="false">(N256-I256)/12</f>
        <v>0.000241666666666667</v>
      </c>
      <c r="P256" s="12" t="n">
        <v>0.0149216835328218</v>
      </c>
      <c r="Q256" s="25" t="n">
        <f aca="false">I256/12</f>
        <v>0.00355</v>
      </c>
      <c r="R256" s="13" t="n">
        <v>0</v>
      </c>
      <c r="S256" s="26" t="n">
        <v>0.0117</v>
      </c>
      <c r="T256" s="14" t="n">
        <f aca="false">S256/12</f>
        <v>0.000975</v>
      </c>
      <c r="U256" s="27" t="n">
        <v>0.000501140698</v>
      </c>
      <c r="V256" s="10" t="n">
        <f aca="false">SQRT(U256)</f>
        <v>0.0223861720264989</v>
      </c>
      <c r="W256" s="27" t="n">
        <v>0.00071807065</v>
      </c>
      <c r="X256" s="28"/>
      <c r="Y256" s="28"/>
    </row>
    <row r="257" customFormat="false" ht="15" hidden="false" customHeight="false" outlineLevel="0" collapsed="false">
      <c r="A257" s="7" t="n">
        <v>196704</v>
      </c>
      <c r="B257" s="22" t="n">
        <v>94.01</v>
      </c>
      <c r="C257" s="23" t="n">
        <v>2.9</v>
      </c>
      <c r="D257" s="8" t="n">
        <f aca="false">(C257/B257)/12</f>
        <v>0.00257064851256958</v>
      </c>
      <c r="E257" s="24" t="n">
        <v>5.41</v>
      </c>
      <c r="F257" s="9" t="n">
        <f aca="false">(E257/B257)/12</f>
        <v>0.00479558912172464</v>
      </c>
      <c r="G257" s="9" t="n">
        <f aca="false">C257/E257</f>
        <v>0.536044362292052</v>
      </c>
      <c r="H257" s="10" t="n">
        <v>0.530516693606822</v>
      </c>
      <c r="I257" s="23" t="n">
        <v>0.0384</v>
      </c>
      <c r="J257" s="8" t="n">
        <f aca="false">I257/12</f>
        <v>0.0032</v>
      </c>
      <c r="K257" s="23" t="n">
        <v>0.0511</v>
      </c>
      <c r="L257" s="23" t="n">
        <v>0.0583</v>
      </c>
      <c r="M257" s="8" t="n">
        <f aca="false">(L257-K257)/12</f>
        <v>0.000599999999999999</v>
      </c>
      <c r="N257" s="23" t="n">
        <v>0.0477</v>
      </c>
      <c r="O257" s="8" t="n">
        <f aca="false">(N257-I257)/12</f>
        <v>0.000775</v>
      </c>
      <c r="P257" s="12" t="n">
        <v>0.0150463556407306</v>
      </c>
      <c r="Q257" s="25" t="n">
        <f aca="false">I257/12</f>
        <v>0.0032</v>
      </c>
      <c r="R257" s="13" t="n">
        <v>0.00303030303030316</v>
      </c>
      <c r="S257" s="26" t="n">
        <v>-0.0071</v>
      </c>
      <c r="T257" s="14" t="n">
        <f aca="false">S257/12</f>
        <v>-0.000591666666666667</v>
      </c>
      <c r="U257" s="27" t="n">
        <v>0.000837117224</v>
      </c>
      <c r="V257" s="10" t="n">
        <f aca="false">SQRT(U257)</f>
        <v>0.0289329781391408</v>
      </c>
      <c r="W257" s="27" t="n">
        <v>0.00058346768</v>
      </c>
      <c r="X257" s="28"/>
      <c r="Y257" s="28"/>
    </row>
    <row r="258" customFormat="false" ht="15" hidden="false" customHeight="false" outlineLevel="0" collapsed="false">
      <c r="A258" s="7" t="n">
        <v>196705</v>
      </c>
      <c r="B258" s="22" t="n">
        <v>89.08</v>
      </c>
      <c r="C258" s="23" t="n">
        <v>2.9</v>
      </c>
      <c r="D258" s="8" t="n">
        <f aca="false">(C258/B258)/12</f>
        <v>0.00271291722795989</v>
      </c>
      <c r="E258" s="24" t="n">
        <v>5.37</v>
      </c>
      <c r="F258" s="9" t="n">
        <f aca="false">(E258/B258)/12</f>
        <v>0.00502357431522227</v>
      </c>
      <c r="G258" s="9" t="n">
        <f aca="false">C258/E258</f>
        <v>0.540037243947859</v>
      </c>
      <c r="H258" s="10" t="n">
        <v>0.558201182321479</v>
      </c>
      <c r="I258" s="23" t="n">
        <v>0.036</v>
      </c>
      <c r="J258" s="8" t="n">
        <f aca="false">I258/12</f>
        <v>0.003</v>
      </c>
      <c r="K258" s="23" t="n">
        <v>0.0524</v>
      </c>
      <c r="L258" s="23" t="n">
        <v>0.0596</v>
      </c>
      <c r="M258" s="8" t="n">
        <f aca="false">(L258-K258)/12</f>
        <v>0.0006</v>
      </c>
      <c r="N258" s="23" t="n">
        <v>0.0482</v>
      </c>
      <c r="O258" s="8" t="n">
        <f aca="false">(N258-I258)/12</f>
        <v>0.00101666666666667</v>
      </c>
      <c r="P258" s="12" t="n">
        <v>0.0114646701556734</v>
      </c>
      <c r="Q258" s="25" t="n">
        <f aca="false">I258/12</f>
        <v>0.003</v>
      </c>
      <c r="R258" s="13" t="n">
        <v>0</v>
      </c>
      <c r="S258" s="26" t="n">
        <v>-0.0254</v>
      </c>
      <c r="T258" s="14" t="n">
        <f aca="false">S258/12</f>
        <v>-0.00211666666666667</v>
      </c>
      <c r="U258" s="27" t="n">
        <v>0.000890352165</v>
      </c>
      <c r="V258" s="10" t="n">
        <f aca="false">SQRT(U258)</f>
        <v>0.0298387694954065</v>
      </c>
      <c r="W258" s="27" t="n">
        <v>0.0013629683</v>
      </c>
      <c r="X258" s="28"/>
      <c r="Y258" s="28"/>
    </row>
    <row r="259" customFormat="false" ht="15" hidden="false" customHeight="false" outlineLevel="0" collapsed="false">
      <c r="A259" s="7" t="n">
        <v>196706</v>
      </c>
      <c r="B259" s="22" t="n">
        <v>90.64</v>
      </c>
      <c r="C259" s="23" t="n">
        <v>2.9</v>
      </c>
      <c r="D259" s="8" t="n">
        <f aca="false">(C259/B259)/12</f>
        <v>0.00266622536040012</v>
      </c>
      <c r="E259" s="24" t="n">
        <v>5.33</v>
      </c>
      <c r="F259" s="9" t="n">
        <f aca="false">(E259/B259)/12</f>
        <v>0.00490033833480435</v>
      </c>
      <c r="G259" s="9" t="n">
        <f aca="false">C259/E259</f>
        <v>0.544090056285178</v>
      </c>
      <c r="H259" s="10" t="n">
        <v>0.553204845046846</v>
      </c>
      <c r="I259" s="23" t="n">
        <v>0.0354</v>
      </c>
      <c r="J259" s="8" t="n">
        <f aca="false">I259/12</f>
        <v>0.00295</v>
      </c>
      <c r="K259" s="23" t="n">
        <v>0.0544</v>
      </c>
      <c r="L259" s="23" t="n">
        <v>0.0615</v>
      </c>
      <c r="M259" s="8" t="n">
        <f aca="false">(L259-K259)/12</f>
        <v>0.000591666666666667</v>
      </c>
      <c r="N259" s="23" t="n">
        <v>0.0507</v>
      </c>
      <c r="O259" s="8" t="n">
        <f aca="false">(N259-I259)/12</f>
        <v>0.001275</v>
      </c>
      <c r="P259" s="12" t="n">
        <v>0.0101533857314253</v>
      </c>
      <c r="Q259" s="25" t="n">
        <f aca="false">I259/12</f>
        <v>0.00295</v>
      </c>
      <c r="R259" s="13" t="n">
        <v>0.0060422960725075</v>
      </c>
      <c r="S259" s="26" t="n">
        <v>-0.0223</v>
      </c>
      <c r="T259" s="14" t="n">
        <f aca="false">S259/12</f>
        <v>-0.00185833333333333</v>
      </c>
      <c r="U259" s="27" t="n">
        <v>0.001070719063</v>
      </c>
      <c r="V259" s="10" t="n">
        <f aca="false">SQRT(U259)</f>
        <v>0.0327218438202984</v>
      </c>
      <c r="W259" s="27" t="n">
        <v>0.0017294553</v>
      </c>
      <c r="X259" s="28"/>
      <c r="Y259" s="28"/>
    </row>
    <row r="260" customFormat="false" ht="15" hidden="false" customHeight="false" outlineLevel="0" collapsed="false">
      <c r="A260" s="7" t="n">
        <v>196707</v>
      </c>
      <c r="B260" s="22" t="n">
        <v>94.75</v>
      </c>
      <c r="C260" s="23" t="n">
        <v>2.90667</v>
      </c>
      <c r="D260" s="8" t="n">
        <f aca="false">(C260/B260)/12</f>
        <v>0.00255643799472296</v>
      </c>
      <c r="E260" s="24" t="n">
        <v>5.32</v>
      </c>
      <c r="F260" s="9" t="n">
        <f aca="false">(E260/B260)/12</f>
        <v>0.00467897977132806</v>
      </c>
      <c r="G260" s="9" t="n">
        <f aca="false">C260/E260</f>
        <v>0.546366541353384</v>
      </c>
      <c r="H260" s="10" t="n">
        <v>0.526298327877555</v>
      </c>
      <c r="I260" s="23" t="n">
        <v>0.0421</v>
      </c>
      <c r="J260" s="8" t="n">
        <f aca="false">I260/12</f>
        <v>0.00350833333333333</v>
      </c>
      <c r="K260" s="23" t="n">
        <v>0.0558</v>
      </c>
      <c r="L260" s="23" t="n">
        <v>0.0626</v>
      </c>
      <c r="M260" s="8" t="n">
        <f aca="false">(L260-K260)/12</f>
        <v>0.000566666666666667</v>
      </c>
      <c r="N260" s="23" t="n">
        <v>0.0505</v>
      </c>
      <c r="O260" s="8" t="n">
        <f aca="false">(N260-I260)/12</f>
        <v>0.0007</v>
      </c>
      <c r="P260" s="12" t="n">
        <v>0.00668753473895724</v>
      </c>
      <c r="Q260" s="25" t="n">
        <f aca="false">I260/12</f>
        <v>0.00350833333333333</v>
      </c>
      <c r="R260" s="13" t="n">
        <v>0.00300300300300305</v>
      </c>
      <c r="S260" s="26" t="n">
        <v>0.0041</v>
      </c>
      <c r="T260" s="14" t="n">
        <f aca="false">S260/12</f>
        <v>0.000341666666666667</v>
      </c>
      <c r="U260" s="27" t="n">
        <v>0.000218441638</v>
      </c>
      <c r="V260" s="10" t="n">
        <f aca="false">SQRT(U260)</f>
        <v>0.0147797712431553</v>
      </c>
      <c r="W260" s="27" t="n">
        <v>0.0016540993</v>
      </c>
      <c r="X260" s="28"/>
      <c r="Y260" s="28"/>
    </row>
    <row r="261" customFormat="false" ht="15" hidden="false" customHeight="false" outlineLevel="0" collapsed="false">
      <c r="A261" s="7" t="n">
        <v>196708</v>
      </c>
      <c r="B261" s="22" t="n">
        <v>93.64</v>
      </c>
      <c r="C261" s="23" t="n">
        <v>2.91333</v>
      </c>
      <c r="D261" s="8" t="n">
        <f aca="false">(C261/B261)/12</f>
        <v>0.00259266873131141</v>
      </c>
      <c r="E261" s="24" t="n">
        <v>5.31</v>
      </c>
      <c r="F261" s="9" t="n">
        <f aca="false">(E261/B261)/12</f>
        <v>0.00472554463904314</v>
      </c>
      <c r="G261" s="9" t="n">
        <f aca="false">C261/E261</f>
        <v>0.548649717514124</v>
      </c>
      <c r="H261" s="10" t="n">
        <v>0.528020947752666</v>
      </c>
      <c r="I261" s="23" t="n">
        <v>0.0427</v>
      </c>
      <c r="J261" s="8" t="n">
        <f aca="false">I261/12</f>
        <v>0.00355833333333333</v>
      </c>
      <c r="K261" s="23" t="n">
        <v>0.0562</v>
      </c>
      <c r="L261" s="23" t="n">
        <v>0.0633</v>
      </c>
      <c r="M261" s="8" t="n">
        <f aca="false">(L261-K261)/12</f>
        <v>0.000591666666666666</v>
      </c>
      <c r="N261" s="23" t="n">
        <v>0.0514</v>
      </c>
      <c r="O261" s="8" t="n">
        <f aca="false">(N261-I261)/12</f>
        <v>0.000725000000000001</v>
      </c>
      <c r="P261" s="12" t="n">
        <v>0.00584183744956455</v>
      </c>
      <c r="Q261" s="25" t="n">
        <f aca="false">I261/12</f>
        <v>0.00355833333333333</v>
      </c>
      <c r="R261" s="13" t="n">
        <v>0.00299401197604787</v>
      </c>
      <c r="S261" s="26" t="n">
        <v>-0.0007</v>
      </c>
      <c r="T261" s="14" t="n">
        <f aca="false">S261/12</f>
        <v>-5.83333333333333E-005</v>
      </c>
      <c r="U261" s="27" t="n">
        <v>0.000296619562</v>
      </c>
      <c r="V261" s="10" t="n">
        <f aca="false">SQRT(U261)</f>
        <v>0.0172226467768459</v>
      </c>
      <c r="W261" s="27" t="n">
        <v>0.0020824119</v>
      </c>
      <c r="X261" s="28"/>
      <c r="Y261" s="28"/>
    </row>
    <row r="262" customFormat="false" ht="15" hidden="false" customHeight="false" outlineLevel="0" collapsed="false">
      <c r="A262" s="7" t="n">
        <v>196709</v>
      </c>
      <c r="B262" s="22" t="n">
        <v>96.71</v>
      </c>
      <c r="C262" s="23" t="n">
        <v>2.92</v>
      </c>
      <c r="D262" s="8" t="n">
        <f aca="false">(C262/B262)/12</f>
        <v>0.00251611346637714</v>
      </c>
      <c r="E262" s="24" t="n">
        <v>5.3</v>
      </c>
      <c r="F262" s="9" t="n">
        <f aca="false">(E262/B262)/12</f>
        <v>0.00456691827801331</v>
      </c>
      <c r="G262" s="9" t="n">
        <f aca="false">C262/E262</f>
        <v>0.550943396226415</v>
      </c>
      <c r="H262" s="10" t="n">
        <v>0.513564845790258</v>
      </c>
      <c r="I262" s="23" t="n">
        <v>0.0442</v>
      </c>
      <c r="J262" s="8" t="n">
        <f aca="false">I262/12</f>
        <v>0.00368333333333333</v>
      </c>
      <c r="K262" s="23" t="n">
        <v>0.0565</v>
      </c>
      <c r="L262" s="23" t="n">
        <v>0.064</v>
      </c>
      <c r="M262" s="8" t="n">
        <f aca="false">(L262-K262)/12</f>
        <v>0.000625</v>
      </c>
      <c r="N262" s="23" t="n">
        <v>0.0517</v>
      </c>
      <c r="O262" s="8" t="n">
        <f aca="false">(N262-I262)/12</f>
        <v>0.000625000000000001</v>
      </c>
      <c r="P262" s="12" t="n">
        <v>0.00560020357472852</v>
      </c>
      <c r="Q262" s="25" t="n">
        <f aca="false">I262/12</f>
        <v>0.00368333333333333</v>
      </c>
      <c r="R262" s="13" t="n">
        <v>0.00298507462686581</v>
      </c>
      <c r="S262" s="26" t="n">
        <v>0.0094</v>
      </c>
      <c r="T262" s="14" t="n">
        <f aca="false">S262/12</f>
        <v>0.000783333333333333</v>
      </c>
      <c r="U262" s="27" t="n">
        <v>0.000358545187</v>
      </c>
      <c r="V262" s="10" t="n">
        <f aca="false">SQRT(U262)</f>
        <v>0.0189352894617431</v>
      </c>
      <c r="W262" s="27" t="n">
        <v>0.0022640229</v>
      </c>
      <c r="X262" s="28"/>
      <c r="Y262" s="28"/>
    </row>
    <row r="263" customFormat="false" ht="15" hidden="false" customHeight="false" outlineLevel="0" collapsed="false">
      <c r="A263" s="7" t="n">
        <v>196710</v>
      </c>
      <c r="B263" s="22" t="n">
        <v>93.9</v>
      </c>
      <c r="C263" s="23" t="n">
        <v>2.92</v>
      </c>
      <c r="D263" s="8" t="n">
        <f aca="false">(C263/B263)/12</f>
        <v>0.00259140930067448</v>
      </c>
      <c r="E263" s="24" t="n">
        <v>5.31</v>
      </c>
      <c r="F263" s="9" t="n">
        <f aca="false">(E263/B263)/12</f>
        <v>0.00471246006389776</v>
      </c>
      <c r="G263" s="9" t="n">
        <f aca="false">C263/E263</f>
        <v>0.549905838041431</v>
      </c>
      <c r="H263" s="10" t="n">
        <v>0.540955282242481</v>
      </c>
      <c r="I263" s="23" t="n">
        <v>0.0456</v>
      </c>
      <c r="J263" s="8" t="n">
        <f aca="false">I263/12</f>
        <v>0.0038</v>
      </c>
      <c r="K263" s="23" t="n">
        <v>0.0582</v>
      </c>
      <c r="L263" s="23" t="n">
        <v>0.0652</v>
      </c>
      <c r="M263" s="8" t="n">
        <f aca="false">(L263-K263)/12</f>
        <v>0.000583333333333333</v>
      </c>
      <c r="N263" s="23" t="n">
        <v>0.0549</v>
      </c>
      <c r="O263" s="8" t="n">
        <f aca="false">(N263-I263)/12</f>
        <v>0.000775</v>
      </c>
      <c r="P263" s="12" t="n">
        <v>0.00371556996982105</v>
      </c>
      <c r="Q263" s="25" t="n">
        <f aca="false">I263/12</f>
        <v>0.0038</v>
      </c>
      <c r="R263" s="13" t="n">
        <v>0.00297619047619047</v>
      </c>
      <c r="S263" s="26" t="n">
        <v>-0.0281</v>
      </c>
      <c r="T263" s="14" t="n">
        <f aca="false">S263/12</f>
        <v>-0.00234166666666667</v>
      </c>
      <c r="U263" s="27" t="n">
        <v>0.000444913929</v>
      </c>
      <c r="V263" s="10" t="n">
        <f aca="false">SQRT(U263)</f>
        <v>0.0210929829327196</v>
      </c>
      <c r="W263" s="27" t="n">
        <v>0.0022940724</v>
      </c>
      <c r="X263" s="28"/>
      <c r="Y263" s="28"/>
    </row>
    <row r="264" customFormat="false" ht="15" hidden="false" customHeight="false" outlineLevel="0" collapsed="false">
      <c r="A264" s="7" t="n">
        <v>196711</v>
      </c>
      <c r="B264" s="22" t="n">
        <v>94</v>
      </c>
      <c r="C264" s="23" t="n">
        <v>2.92</v>
      </c>
      <c r="D264" s="8" t="n">
        <f aca="false">(C264/B264)/12</f>
        <v>0.0025886524822695</v>
      </c>
      <c r="E264" s="24" t="n">
        <v>5.32</v>
      </c>
      <c r="F264" s="9" t="n">
        <f aca="false">(E264/B264)/12</f>
        <v>0.00471631205673759</v>
      </c>
      <c r="G264" s="9" t="n">
        <f aca="false">C264/E264</f>
        <v>0.548872180451128</v>
      </c>
      <c r="H264" s="10" t="n">
        <v>0.543382697160343</v>
      </c>
      <c r="I264" s="23" t="n">
        <v>0.0473</v>
      </c>
      <c r="J264" s="8" t="n">
        <f aca="false">I264/12</f>
        <v>0.00394166666666667</v>
      </c>
      <c r="K264" s="23" t="n">
        <v>0.0607</v>
      </c>
      <c r="L264" s="23" t="n">
        <v>0.0672</v>
      </c>
      <c r="M264" s="8" t="n">
        <f aca="false">(L264-K264)/12</f>
        <v>0.000541666666666666</v>
      </c>
      <c r="N264" s="23" t="n">
        <v>0.0567</v>
      </c>
      <c r="O264" s="8" t="n">
        <f aca="false">(N264-I264)/12</f>
        <v>0.000783333333333333</v>
      </c>
      <c r="P264" s="12" t="n">
        <v>0.00277333181871843</v>
      </c>
      <c r="Q264" s="25" t="n">
        <f aca="false">I264/12</f>
        <v>0.00394166666666667</v>
      </c>
      <c r="R264" s="13" t="n">
        <v>0.00593471810089019</v>
      </c>
      <c r="S264" s="26" t="n">
        <v>-0.0272</v>
      </c>
      <c r="T264" s="14" t="n">
        <f aca="false">S264/12</f>
        <v>-0.00226666666666667</v>
      </c>
      <c r="U264" s="27" t="n">
        <v>0.000954780029</v>
      </c>
      <c r="V264" s="10" t="n">
        <f aca="false">SQRT(U264)</f>
        <v>0.0308995150285567</v>
      </c>
      <c r="W264" s="27" t="n">
        <v>0.0028493145</v>
      </c>
      <c r="X264" s="28"/>
      <c r="Y264" s="28"/>
    </row>
    <row r="265" customFormat="false" ht="15" hidden="false" customHeight="false" outlineLevel="0" collapsed="false">
      <c r="A265" s="7" t="n">
        <v>196712</v>
      </c>
      <c r="B265" s="22" t="n">
        <v>96.47</v>
      </c>
      <c r="C265" s="23" t="n">
        <v>2.92</v>
      </c>
      <c r="D265" s="8" t="n">
        <f aca="false">(C265/B265)/12</f>
        <v>0.00252237310390104</v>
      </c>
      <c r="E265" s="24" t="n">
        <v>5.33</v>
      </c>
      <c r="F265" s="9" t="n">
        <f aca="false">(E265/B265)/12</f>
        <v>0.00460419474102484</v>
      </c>
      <c r="G265" s="9" t="n">
        <f aca="false">C265/E265</f>
        <v>0.547842401500938</v>
      </c>
      <c r="H265" s="10" t="n">
        <v>0.525792445117168</v>
      </c>
      <c r="I265" s="23" t="n">
        <v>0.0497</v>
      </c>
      <c r="J265" s="8" t="n">
        <f aca="false">I265/12</f>
        <v>0.00414166666666667</v>
      </c>
      <c r="K265" s="23" t="n">
        <v>0.0619</v>
      </c>
      <c r="L265" s="23" t="n">
        <v>0.0693</v>
      </c>
      <c r="M265" s="8" t="n">
        <f aca="false">(L265-K265)/12</f>
        <v>0.000616666666666666</v>
      </c>
      <c r="N265" s="23" t="n">
        <v>0.0556</v>
      </c>
      <c r="O265" s="8" t="n">
        <f aca="false">(N265-I265)/12</f>
        <v>0.000491666666666667</v>
      </c>
      <c r="P265" s="12" t="n">
        <v>0.0143610729054236</v>
      </c>
      <c r="Q265" s="25" t="n">
        <f aca="false">I265/12</f>
        <v>0.00414166666666667</v>
      </c>
      <c r="R265" s="13" t="n">
        <v>0.00294985250737478</v>
      </c>
      <c r="S265" s="26" t="n">
        <v>0.0127</v>
      </c>
      <c r="T265" s="14" t="n">
        <f aca="false">S265/12</f>
        <v>0.00105833333333333</v>
      </c>
      <c r="U265" s="27" t="n">
        <v>0.000270885974</v>
      </c>
      <c r="V265" s="10" t="n">
        <f aca="false">SQRT(U265)</f>
        <v>0.0164586139756664</v>
      </c>
      <c r="W265" s="27" t="n">
        <v>0.0029522247</v>
      </c>
      <c r="X265" s="28"/>
      <c r="Y265" s="28"/>
    </row>
    <row r="266" customFormat="false" ht="15" hidden="false" customHeight="false" outlineLevel="0" collapsed="false">
      <c r="A266" s="7" t="n">
        <v>196801</v>
      </c>
      <c r="B266" s="22" t="n">
        <v>92.24</v>
      </c>
      <c r="C266" s="23" t="n">
        <v>2.93</v>
      </c>
      <c r="D266" s="8" t="n">
        <f aca="false">(C266/B266)/12</f>
        <v>0.00264708008094825</v>
      </c>
      <c r="E266" s="24" t="n">
        <v>5.36667</v>
      </c>
      <c r="F266" s="9" t="n">
        <f aca="false">(E266/B266)/12</f>
        <v>0.00484846595836947</v>
      </c>
      <c r="G266" s="9" t="n">
        <f aca="false">C266/E266</f>
        <v>0.545962393812178</v>
      </c>
      <c r="H266" s="10" t="n">
        <v>0.556302383485102</v>
      </c>
      <c r="I266" s="23" t="n">
        <v>0.05</v>
      </c>
      <c r="J266" s="8" t="n">
        <f aca="false">I266/12</f>
        <v>0.00416666666666667</v>
      </c>
      <c r="K266" s="23" t="n">
        <v>0.0617</v>
      </c>
      <c r="L266" s="23" t="n">
        <v>0.0684</v>
      </c>
      <c r="M266" s="8" t="n">
        <f aca="false">(L266-K266)/12</f>
        <v>0.000558333333333334</v>
      </c>
      <c r="N266" s="23" t="n">
        <v>0.0536</v>
      </c>
      <c r="O266" s="8" t="n">
        <f aca="false">(N266-I266)/12</f>
        <v>0.0003</v>
      </c>
      <c r="P266" s="12" t="n">
        <v>0.0128541543624767</v>
      </c>
      <c r="Q266" s="25" t="n">
        <f aca="false">I266/12</f>
        <v>0.00416666666666667</v>
      </c>
      <c r="R266" s="13" t="n">
        <v>0.00294117647058823</v>
      </c>
      <c r="S266" s="26" t="n">
        <v>0.0361</v>
      </c>
      <c r="T266" s="14" t="n">
        <f aca="false">S266/12</f>
        <v>0.00300833333333333</v>
      </c>
      <c r="U266" s="27" t="n">
        <v>0.000483346232</v>
      </c>
      <c r="V266" s="10" t="n">
        <f aca="false">SQRT(U266)</f>
        <v>0.02198513661545</v>
      </c>
      <c r="W266" s="27" t="n">
        <v>0.0025043814</v>
      </c>
      <c r="X266" s="28"/>
      <c r="Y266" s="28"/>
    </row>
    <row r="267" customFormat="false" ht="15" hidden="false" customHeight="false" outlineLevel="0" collapsed="false">
      <c r="A267" s="7" t="n">
        <v>196802</v>
      </c>
      <c r="B267" s="22" t="n">
        <v>89.36</v>
      </c>
      <c r="C267" s="23" t="n">
        <v>2.94</v>
      </c>
      <c r="D267" s="8" t="n">
        <f aca="false">(C267/B267)/12</f>
        <v>0.00274171888988362</v>
      </c>
      <c r="E267" s="24" t="n">
        <v>5.40333</v>
      </c>
      <c r="F267" s="9" t="n">
        <f aca="false">(E267/B267)/12</f>
        <v>0.00503891562220233</v>
      </c>
      <c r="G267" s="9" t="n">
        <f aca="false">C267/E267</f>
        <v>0.544108910616231</v>
      </c>
      <c r="H267" s="10" t="n">
        <v>0.566210588935158</v>
      </c>
      <c r="I267" s="23" t="n">
        <v>0.0498</v>
      </c>
      <c r="J267" s="8" t="n">
        <f aca="false">I267/12</f>
        <v>0.00415</v>
      </c>
      <c r="K267" s="23" t="n">
        <v>0.061</v>
      </c>
      <c r="L267" s="23" t="n">
        <v>0.068</v>
      </c>
      <c r="M267" s="8" t="n">
        <f aca="false">(L267-K267)/12</f>
        <v>0.000583333333333334</v>
      </c>
      <c r="N267" s="23" t="n">
        <v>0.0542</v>
      </c>
      <c r="O267" s="8" t="n">
        <f aca="false">(N267-I267)/12</f>
        <v>0.000366666666666666</v>
      </c>
      <c r="P267" s="12" t="n">
        <v>0.010450728391291</v>
      </c>
      <c r="Q267" s="25" t="n">
        <f aca="false">I267/12</f>
        <v>0.00415</v>
      </c>
      <c r="R267" s="13" t="n">
        <v>0.00293255131964809</v>
      </c>
      <c r="S267" s="26" t="n">
        <v>0.0037</v>
      </c>
      <c r="T267" s="14" t="n">
        <f aca="false">S267/12</f>
        <v>0.000308333333333333</v>
      </c>
      <c r="U267" s="27" t="n">
        <v>0.000820429998</v>
      </c>
      <c r="V267" s="10" t="n">
        <f aca="false">SQRT(U267)</f>
        <v>0.0286431492332809</v>
      </c>
      <c r="W267" s="27" t="n">
        <v>0.0025561893</v>
      </c>
      <c r="X267" s="28"/>
      <c r="Y267" s="28"/>
    </row>
    <row r="268" customFormat="false" ht="15" hidden="false" customHeight="false" outlineLevel="0" collapsed="false">
      <c r="A268" s="7" t="n">
        <v>196803</v>
      </c>
      <c r="B268" s="22" t="n">
        <v>90.2</v>
      </c>
      <c r="C268" s="23" t="n">
        <v>2.95</v>
      </c>
      <c r="D268" s="8" t="n">
        <f aca="false">(C268/B268)/12</f>
        <v>0.00272542498152254</v>
      </c>
      <c r="E268" s="24" t="n">
        <v>5.44</v>
      </c>
      <c r="F268" s="9" t="n">
        <f aca="false">(E268/B268)/12</f>
        <v>0.00502586844050259</v>
      </c>
      <c r="G268" s="9" t="n">
        <f aca="false">C268/E268</f>
        <v>0.542279411764706</v>
      </c>
      <c r="H268" s="10" t="n">
        <v>0.566809806463892</v>
      </c>
      <c r="I268" s="23" t="n">
        <v>0.0517</v>
      </c>
      <c r="J268" s="8" t="n">
        <f aca="false">I268/12</f>
        <v>0.00430833333333333</v>
      </c>
      <c r="K268" s="23" t="n">
        <v>0.0611</v>
      </c>
      <c r="L268" s="23" t="n">
        <v>0.0685</v>
      </c>
      <c r="M268" s="8" t="n">
        <f aca="false">(L268-K268)/12</f>
        <v>0.000616666666666666</v>
      </c>
      <c r="N268" s="23" t="n">
        <v>0.056</v>
      </c>
      <c r="O268" s="8" t="n">
        <f aca="false">(N268-I268)/12</f>
        <v>0.000358333333333334</v>
      </c>
      <c r="P268" s="12" t="n">
        <v>0.0126771561915769</v>
      </c>
      <c r="Q268" s="25" t="n">
        <f aca="false">I268/12</f>
        <v>0.00430833333333333</v>
      </c>
      <c r="R268" s="13" t="n">
        <v>0.002923976608187</v>
      </c>
      <c r="S268" s="26" t="n">
        <v>-0.0197</v>
      </c>
      <c r="T268" s="14" t="n">
        <f aca="false">S268/12</f>
        <v>-0.00164166666666667</v>
      </c>
      <c r="U268" s="27" t="n">
        <v>0.001395505766</v>
      </c>
      <c r="V268" s="10" t="n">
        <f aca="false">SQRT(U268)</f>
        <v>0.037356468864174</v>
      </c>
      <c r="W268" s="27" t="n">
        <v>0.0034032192</v>
      </c>
      <c r="X268" s="28"/>
      <c r="Y268" s="28"/>
    </row>
    <row r="269" customFormat="false" ht="15" hidden="false" customHeight="false" outlineLevel="0" collapsed="false">
      <c r="A269" s="7" t="n">
        <v>196804</v>
      </c>
      <c r="B269" s="22" t="n">
        <v>97.59</v>
      </c>
      <c r="C269" s="23" t="n">
        <v>2.96333</v>
      </c>
      <c r="D269" s="8" t="n">
        <f aca="false">(C269/B269)/12</f>
        <v>0.00253042490692352</v>
      </c>
      <c r="E269" s="24" t="n">
        <v>5.48333</v>
      </c>
      <c r="F269" s="9" t="n">
        <f aca="false">(E269/B269)/12</f>
        <v>0.00468228472862657</v>
      </c>
      <c r="G269" s="9" t="n">
        <f aca="false">C269/E269</f>
        <v>0.540425252538147</v>
      </c>
      <c r="H269" s="10" t="n">
        <v>0.522352064195041</v>
      </c>
      <c r="I269" s="23" t="n">
        <v>0.0538</v>
      </c>
      <c r="J269" s="8" t="n">
        <f aca="false">I269/12</f>
        <v>0.00448333333333333</v>
      </c>
      <c r="K269" s="23" t="n">
        <v>0.0621</v>
      </c>
      <c r="L269" s="23" t="n">
        <v>0.0697</v>
      </c>
      <c r="M269" s="8" t="n">
        <f aca="false">(L269-K269)/12</f>
        <v>0.000633333333333333</v>
      </c>
      <c r="N269" s="23" t="n">
        <v>0.0547</v>
      </c>
      <c r="O269" s="8" t="n">
        <f aca="false">(N269-I269)/12</f>
        <v>7.49999999999998E-005</v>
      </c>
      <c r="P269" s="12" t="n">
        <v>0.00814015998258202</v>
      </c>
      <c r="Q269" s="25" t="n">
        <f aca="false">I269/12</f>
        <v>0.00448333333333333</v>
      </c>
      <c r="R269" s="13" t="n">
        <v>0.00291545189504383</v>
      </c>
      <c r="S269" s="26" t="n">
        <v>0.0048</v>
      </c>
      <c r="T269" s="14" t="n">
        <f aca="false">S269/12</f>
        <v>0.0004</v>
      </c>
      <c r="U269" s="27" t="n">
        <v>0.001607558994</v>
      </c>
      <c r="V269" s="10" t="n">
        <f aca="false">SQRT(U269)</f>
        <v>0.0400943760894218</v>
      </c>
      <c r="W269" s="27" t="n">
        <v>0.0036993101</v>
      </c>
      <c r="X269" s="28"/>
      <c r="Y269" s="28"/>
    </row>
    <row r="270" customFormat="false" ht="15" hidden="false" customHeight="false" outlineLevel="0" collapsed="false">
      <c r="A270" s="7" t="n">
        <v>196805</v>
      </c>
      <c r="B270" s="22" t="n">
        <v>98.68</v>
      </c>
      <c r="C270" s="23" t="n">
        <v>2.97667</v>
      </c>
      <c r="D270" s="8" t="n">
        <f aca="false">(C270/B270)/12</f>
        <v>0.0025137396973382</v>
      </c>
      <c r="E270" s="24" t="n">
        <v>5.52667</v>
      </c>
      <c r="F270" s="9" t="n">
        <f aca="false">(E270/B270)/12</f>
        <v>0.00466716491014728</v>
      </c>
      <c r="G270" s="9" t="n">
        <f aca="false">C270/E270</f>
        <v>0.538601002050059</v>
      </c>
      <c r="H270" s="10" t="n">
        <v>0.530033370411568</v>
      </c>
      <c r="I270" s="23" t="n">
        <v>0.0566</v>
      </c>
      <c r="J270" s="8" t="n">
        <f aca="false">I270/12</f>
        <v>0.00471666666666667</v>
      </c>
      <c r="K270" s="23" t="n">
        <v>0.0627</v>
      </c>
      <c r="L270" s="23" t="n">
        <v>0.0703</v>
      </c>
      <c r="M270" s="8" t="n">
        <f aca="false">(L270-K270)/12</f>
        <v>0.000633333333333334</v>
      </c>
      <c r="N270" s="23" t="n">
        <v>0.0547</v>
      </c>
      <c r="O270" s="8" t="n">
        <f aca="false">(N270-I270)/12</f>
        <v>-0.000158333333333334</v>
      </c>
      <c r="P270" s="12" t="n">
        <v>0.0106464131886369</v>
      </c>
      <c r="Q270" s="25" t="n">
        <f aca="false">I270/12</f>
        <v>0.00471666666666667</v>
      </c>
      <c r="R270" s="13" t="n">
        <v>0.00290697674418605</v>
      </c>
      <c r="S270" s="26" t="n">
        <v>0.0032</v>
      </c>
      <c r="T270" s="14" t="n">
        <f aca="false">S270/12</f>
        <v>0.000266666666666667</v>
      </c>
      <c r="U270" s="27" t="n">
        <v>0.000386512886</v>
      </c>
      <c r="V270" s="10" t="n">
        <f aca="false">SQRT(U270)</f>
        <v>0.0196599309764811</v>
      </c>
      <c r="W270" s="27" t="n">
        <v>0.0029648972</v>
      </c>
      <c r="X270" s="28"/>
      <c r="Y270" s="28"/>
    </row>
    <row r="271" customFormat="false" ht="15" hidden="false" customHeight="false" outlineLevel="0" collapsed="false">
      <c r="A271" s="7" t="n">
        <v>196806</v>
      </c>
      <c r="B271" s="22" t="n">
        <v>99.58</v>
      </c>
      <c r="C271" s="23" t="n">
        <v>2.99</v>
      </c>
      <c r="D271" s="8" t="n">
        <f aca="false">(C271/B271)/12</f>
        <v>0.00250217580504787</v>
      </c>
      <c r="E271" s="24" t="n">
        <v>5.57</v>
      </c>
      <c r="F271" s="9" t="n">
        <f aca="false">(E271/B271)/12</f>
        <v>0.0046612438910089</v>
      </c>
      <c r="G271" s="9" t="n">
        <f aca="false">C271/E271</f>
        <v>0.536804308797128</v>
      </c>
      <c r="H271" s="10" t="n">
        <v>0.530741813321452</v>
      </c>
      <c r="I271" s="23" t="n">
        <v>0.0552</v>
      </c>
      <c r="J271" s="8" t="n">
        <f aca="false">I271/12</f>
        <v>0.0046</v>
      </c>
      <c r="K271" s="23" t="n">
        <v>0.0628</v>
      </c>
      <c r="L271" s="23" t="n">
        <v>0.0707</v>
      </c>
      <c r="M271" s="8" t="n">
        <f aca="false">(L271-K271)/12</f>
        <v>0.000658333333333333</v>
      </c>
      <c r="N271" s="23" t="n">
        <v>0.0534</v>
      </c>
      <c r="O271" s="8" t="n">
        <f aca="false">(N271-I271)/12</f>
        <v>-0.00015</v>
      </c>
      <c r="P271" s="12" t="n">
        <v>0.0120900958043654</v>
      </c>
      <c r="Q271" s="25" t="n">
        <f aca="false">I271/12</f>
        <v>0.0046</v>
      </c>
      <c r="R271" s="13" t="n">
        <v>0.00579710144927548</v>
      </c>
      <c r="S271" s="26" t="n">
        <v>0.0122</v>
      </c>
      <c r="T271" s="14" t="n">
        <f aca="false">S271/12</f>
        <v>0.00101666666666667</v>
      </c>
      <c r="U271" s="27" t="n">
        <v>0.000499480796</v>
      </c>
      <c r="V271" s="10" t="n">
        <f aca="false">SQRT(U271)</f>
        <v>0.0223490670051347</v>
      </c>
      <c r="W271" s="27" t="n">
        <v>0.0026268741</v>
      </c>
      <c r="X271" s="28"/>
      <c r="Y271" s="28"/>
    </row>
    <row r="272" customFormat="false" ht="15" hidden="false" customHeight="false" outlineLevel="0" collapsed="false">
      <c r="A272" s="7" t="n">
        <v>196807</v>
      </c>
      <c r="B272" s="22" t="n">
        <v>97.74</v>
      </c>
      <c r="C272" s="23" t="n">
        <v>3.00333</v>
      </c>
      <c r="D272" s="8" t="n">
        <f aca="false">(C272/B272)/12</f>
        <v>0.00256064559034172</v>
      </c>
      <c r="E272" s="24" t="n">
        <v>5.6</v>
      </c>
      <c r="F272" s="9" t="n">
        <f aca="false">(E272/B272)/12</f>
        <v>0.00477457199372485</v>
      </c>
      <c r="G272" s="9" t="n">
        <f aca="false">C272/E272</f>
        <v>0.536308928571429</v>
      </c>
      <c r="H272" s="10" t="n">
        <v>0.539637599093998</v>
      </c>
      <c r="I272" s="23" t="n">
        <v>0.0531</v>
      </c>
      <c r="J272" s="8" t="n">
        <f aca="false">I272/12</f>
        <v>0.004425</v>
      </c>
      <c r="K272" s="23" t="n">
        <v>0.0624</v>
      </c>
      <c r="L272" s="23" t="n">
        <v>0.0698</v>
      </c>
      <c r="M272" s="8" t="n">
        <f aca="false">(L272-K272)/12</f>
        <v>0.000616666666666666</v>
      </c>
      <c r="N272" s="23" t="n">
        <v>0.0517</v>
      </c>
      <c r="O272" s="8" t="n">
        <f aca="false">(N272-I272)/12</f>
        <v>-0.000116666666666666</v>
      </c>
      <c r="P272" s="12" t="n">
        <v>0.0138854347717393</v>
      </c>
      <c r="Q272" s="25" t="n">
        <f aca="false">I272/12</f>
        <v>0.004425</v>
      </c>
      <c r="R272" s="13" t="n">
        <v>0.0057636887608068</v>
      </c>
      <c r="S272" s="26" t="n">
        <v>0.0341</v>
      </c>
      <c r="T272" s="14" t="n">
        <f aca="false">S272/12</f>
        <v>0.00284166666666667</v>
      </c>
      <c r="U272" s="27" t="n">
        <v>0.000756619744</v>
      </c>
      <c r="V272" s="10" t="n">
        <f aca="false">SQRT(U272)</f>
        <v>0.0275067217966809</v>
      </c>
      <c r="W272" s="27" t="n">
        <v>0.0026163853</v>
      </c>
      <c r="X272" s="28"/>
      <c r="Y272" s="28"/>
    </row>
    <row r="273" customFormat="false" ht="15" hidden="false" customHeight="false" outlineLevel="0" collapsed="false">
      <c r="A273" s="7" t="n">
        <v>196808</v>
      </c>
      <c r="B273" s="22" t="n">
        <v>98.86</v>
      </c>
      <c r="C273" s="23" t="n">
        <v>3.01667</v>
      </c>
      <c r="D273" s="8" t="n">
        <f aca="false">(C273/B273)/12</f>
        <v>0.00254288050441702</v>
      </c>
      <c r="E273" s="24" t="n">
        <v>5.63</v>
      </c>
      <c r="F273" s="9" t="n">
        <f aca="false">(E273/B273)/12</f>
        <v>0.00474576842673141</v>
      </c>
      <c r="G273" s="9" t="n">
        <f aca="false">C273/E273</f>
        <v>0.535820603907638</v>
      </c>
      <c r="H273" s="10" t="n">
        <v>0.531802100422986</v>
      </c>
      <c r="I273" s="23" t="n">
        <v>0.0509</v>
      </c>
      <c r="J273" s="8" t="n">
        <f aca="false">I273/12</f>
        <v>0.00424166666666667</v>
      </c>
      <c r="K273" s="23" t="n">
        <v>0.0602</v>
      </c>
      <c r="L273" s="23" t="n">
        <v>0.0682</v>
      </c>
      <c r="M273" s="8" t="n">
        <f aca="false">(L273-K273)/12</f>
        <v>0.000666666666666667</v>
      </c>
      <c r="N273" s="23" t="n">
        <v>0.052</v>
      </c>
      <c r="O273" s="8" t="n">
        <f aca="false">(N273-I273)/12</f>
        <v>9.16666666666664E-005</v>
      </c>
      <c r="P273" s="12" t="n">
        <v>0.0180350510229949</v>
      </c>
      <c r="Q273" s="25" t="n">
        <f aca="false">I273/12</f>
        <v>0.00424166666666667</v>
      </c>
      <c r="R273" s="13" t="n">
        <v>0.00286532951289398</v>
      </c>
      <c r="S273" s="26" t="n">
        <v>0.0206</v>
      </c>
      <c r="T273" s="14" t="n">
        <f aca="false">S273/12</f>
        <v>0.00171666666666667</v>
      </c>
      <c r="U273" s="27" t="n">
        <v>0.000316402181</v>
      </c>
      <c r="V273" s="10" t="n">
        <f aca="false">SQRT(U273)</f>
        <v>0.0177876974620101</v>
      </c>
      <c r="W273" s="27" t="n">
        <v>0.0028815826</v>
      </c>
      <c r="X273" s="28"/>
      <c r="Y273" s="28"/>
    </row>
    <row r="274" customFormat="false" ht="15" hidden="false" customHeight="false" outlineLevel="0" collapsed="false">
      <c r="A274" s="7" t="n">
        <v>196809</v>
      </c>
      <c r="B274" s="22" t="n">
        <v>102.67</v>
      </c>
      <c r="C274" s="23" t="n">
        <v>3.03</v>
      </c>
      <c r="D274" s="8" t="n">
        <f aca="false">(C274/B274)/12</f>
        <v>0.00245933573585273</v>
      </c>
      <c r="E274" s="24" t="n">
        <v>5.66</v>
      </c>
      <c r="F274" s="9" t="n">
        <f aca="false">(E274/B274)/12</f>
        <v>0.00459400668809454</v>
      </c>
      <c r="G274" s="9" t="n">
        <f aca="false">C274/E274</f>
        <v>0.535335689045936</v>
      </c>
      <c r="H274" s="10" t="n">
        <v>0.509195439147672</v>
      </c>
      <c r="I274" s="23" t="n">
        <v>0.0519</v>
      </c>
      <c r="J274" s="8" t="n">
        <f aca="false">I274/12</f>
        <v>0.004325</v>
      </c>
      <c r="K274" s="23" t="n">
        <v>0.0597</v>
      </c>
      <c r="L274" s="23" t="n">
        <v>0.0679</v>
      </c>
      <c r="M274" s="8" t="n">
        <f aca="false">(L274-K274)/12</f>
        <v>0.000683333333333334</v>
      </c>
      <c r="N274" s="23" t="n">
        <v>0.0531</v>
      </c>
      <c r="O274" s="8" t="n">
        <f aca="false">(N274-I274)/12</f>
        <v>1E-004</v>
      </c>
      <c r="P274" s="12" t="n">
        <v>0.0182870281249422</v>
      </c>
      <c r="Q274" s="25" t="n">
        <f aca="false">I274/12</f>
        <v>0.004325</v>
      </c>
      <c r="R274" s="13" t="n">
        <v>0.00285714285714289</v>
      </c>
      <c r="S274" s="26" t="n">
        <v>-0.0053</v>
      </c>
      <c r="T274" s="14" t="n">
        <f aca="false">S274/12</f>
        <v>-0.000441666666666667</v>
      </c>
      <c r="U274" s="27" t="n">
        <v>0.000268231117</v>
      </c>
      <c r="V274" s="10" t="n">
        <f aca="false">SQRT(U274)</f>
        <v>0.0163777628814194</v>
      </c>
      <c r="W274" s="27" t="n">
        <v>0.0024118186</v>
      </c>
      <c r="X274" s="28"/>
      <c r="Y274" s="28"/>
    </row>
    <row r="275" customFormat="false" ht="15" hidden="false" customHeight="false" outlineLevel="0" collapsed="false">
      <c r="A275" s="7" t="n">
        <v>196810</v>
      </c>
      <c r="B275" s="22" t="n">
        <v>103.41</v>
      </c>
      <c r="C275" s="23" t="n">
        <v>3.04333</v>
      </c>
      <c r="D275" s="8" t="n">
        <f aca="false">(C275/B275)/12</f>
        <v>0.00245247880604713</v>
      </c>
      <c r="E275" s="24" t="n">
        <v>5.69333</v>
      </c>
      <c r="F275" s="9" t="n">
        <f aca="false">(E275/B275)/12</f>
        <v>0.00458799116784321</v>
      </c>
      <c r="G275" s="9" t="n">
        <f aca="false">C275/E275</f>
        <v>0.534543053011155</v>
      </c>
      <c r="H275" s="10" t="n">
        <v>0.500320246957654</v>
      </c>
      <c r="I275" s="23" t="n">
        <v>0.0535</v>
      </c>
      <c r="J275" s="8" t="n">
        <f aca="false">I275/12</f>
        <v>0.00445833333333333</v>
      </c>
      <c r="K275" s="23" t="n">
        <v>0.0609</v>
      </c>
      <c r="L275" s="23" t="n">
        <v>0.0684</v>
      </c>
      <c r="M275" s="8" t="n">
        <f aca="false">(L275-K275)/12</f>
        <v>0.000625000000000001</v>
      </c>
      <c r="N275" s="23" t="n">
        <v>0.0543</v>
      </c>
      <c r="O275" s="8" t="n">
        <f aca="false">(N275-I275)/12</f>
        <v>6.66666666666669E-005</v>
      </c>
      <c r="P275" s="12" t="n">
        <v>0.0194100589508533</v>
      </c>
      <c r="Q275" s="25" t="n">
        <f aca="false">I275/12</f>
        <v>0.00445833333333333</v>
      </c>
      <c r="R275" s="13" t="n">
        <v>0.0056980056980056</v>
      </c>
      <c r="S275" s="26" t="n">
        <v>-0.016</v>
      </c>
      <c r="T275" s="14" t="n">
        <f aca="false">S275/12</f>
        <v>-0.00133333333333333</v>
      </c>
      <c r="U275" s="27" t="n">
        <v>0.000268412974</v>
      </c>
      <c r="V275" s="10" t="n">
        <f aca="false">SQRT(U275)</f>
        <v>0.0163833138894425</v>
      </c>
      <c r="W275" s="27" t="n">
        <v>0.002547129</v>
      </c>
      <c r="X275" s="28"/>
      <c r="Y275" s="28"/>
    </row>
    <row r="276" customFormat="false" ht="15" hidden="false" customHeight="false" outlineLevel="0" collapsed="false">
      <c r="A276" s="7" t="n">
        <v>196811</v>
      </c>
      <c r="B276" s="22" t="n">
        <v>108.37</v>
      </c>
      <c r="C276" s="23" t="n">
        <v>3.05667</v>
      </c>
      <c r="D276" s="8" t="n">
        <f aca="false">(C276/B276)/12</f>
        <v>0.00235048906523946</v>
      </c>
      <c r="E276" s="24" t="n">
        <v>5.72667</v>
      </c>
      <c r="F276" s="9" t="n">
        <f aca="false">(E276/B276)/12</f>
        <v>0.00440364030635785</v>
      </c>
      <c r="G276" s="9" t="n">
        <f aca="false">C276/E276</f>
        <v>0.533760457648162</v>
      </c>
      <c r="H276" s="10" t="n">
        <v>0.483717058513014</v>
      </c>
      <c r="I276" s="23" t="n">
        <v>0.0545</v>
      </c>
      <c r="J276" s="8" t="n">
        <f aca="false">I276/12</f>
        <v>0.00454166666666667</v>
      </c>
      <c r="K276" s="23" t="n">
        <v>0.0619</v>
      </c>
      <c r="L276" s="23" t="n">
        <v>0.0701</v>
      </c>
      <c r="M276" s="8" t="n">
        <f aca="false">(L276-K276)/12</f>
        <v>0.000683333333333333</v>
      </c>
      <c r="N276" s="23" t="n">
        <v>0.0566</v>
      </c>
      <c r="O276" s="8" t="n">
        <f aca="false">(N276-I276)/12</f>
        <v>0.000175</v>
      </c>
      <c r="P276" s="12" t="n">
        <v>0.0211886848253267</v>
      </c>
      <c r="Q276" s="25" t="n">
        <f aca="false">I276/12</f>
        <v>0.00454166666666667</v>
      </c>
      <c r="R276" s="13" t="n">
        <v>0.00283286118980164</v>
      </c>
      <c r="S276" s="26" t="n">
        <v>-0.0226</v>
      </c>
      <c r="T276" s="14" t="n">
        <f aca="false">S276/12</f>
        <v>-0.00188333333333333</v>
      </c>
      <c r="U276" s="27" t="n">
        <v>0.000262966322</v>
      </c>
      <c r="V276" s="10" t="n">
        <f aca="false">SQRT(U276)</f>
        <v>0.0162162363697623</v>
      </c>
      <c r="W276" s="27" t="n">
        <v>0.0024623206</v>
      </c>
      <c r="X276" s="28"/>
      <c r="Y276" s="28"/>
    </row>
    <row r="277" customFormat="false" ht="15" hidden="false" customHeight="false" outlineLevel="0" collapsed="false">
      <c r="A277" s="7" t="n">
        <v>196812</v>
      </c>
      <c r="B277" s="22" t="n">
        <v>103.86</v>
      </c>
      <c r="C277" s="23" t="n">
        <v>3.07</v>
      </c>
      <c r="D277" s="8" t="n">
        <f aca="false">(C277/B277)/12</f>
        <v>0.00246325181333847</v>
      </c>
      <c r="E277" s="24" t="n">
        <v>5.76</v>
      </c>
      <c r="F277" s="9" t="n">
        <f aca="false">(E277/B277)/12</f>
        <v>0.00462160600808781</v>
      </c>
      <c r="G277" s="9" t="n">
        <f aca="false">C277/E277</f>
        <v>0.532986111111111</v>
      </c>
      <c r="H277" s="10" t="n">
        <v>0.504900662251656</v>
      </c>
      <c r="I277" s="23" t="n">
        <v>0.0596</v>
      </c>
      <c r="J277" s="8" t="n">
        <f aca="false">I277/12</f>
        <v>0.00496666666666667</v>
      </c>
      <c r="K277" s="23" t="n">
        <v>0.0645</v>
      </c>
      <c r="L277" s="23" t="n">
        <v>0.0723</v>
      </c>
      <c r="M277" s="8" t="n">
        <f aca="false">(L277-K277)/12</f>
        <v>0.00065</v>
      </c>
      <c r="N277" s="23" t="n">
        <v>0.0598</v>
      </c>
      <c r="O277" s="8" t="n">
        <f aca="false">(N277-I277)/12</f>
        <v>1.66666666666666E-005</v>
      </c>
      <c r="P277" s="12" t="n">
        <v>0.0319614907483719</v>
      </c>
      <c r="Q277" s="25" t="n">
        <f aca="false">I277/12</f>
        <v>0.00496666666666667</v>
      </c>
      <c r="R277" s="13" t="n">
        <v>0.00564971751412435</v>
      </c>
      <c r="S277" s="26" t="n">
        <v>-0.0233</v>
      </c>
      <c r="T277" s="14" t="n">
        <f aca="false">S277/12</f>
        <v>-0.00194166666666667</v>
      </c>
      <c r="U277" s="27" t="n">
        <v>0.000333982295</v>
      </c>
      <c r="V277" s="10" t="n">
        <f aca="false">SQRT(U277)</f>
        <v>0.0182751824888289</v>
      </c>
      <c r="W277" s="27" t="n">
        <v>0.0023475611</v>
      </c>
      <c r="X277" s="28"/>
      <c r="Y277" s="28"/>
    </row>
    <row r="278" customFormat="false" ht="15" hidden="false" customHeight="false" outlineLevel="0" collapsed="false">
      <c r="A278" s="7" t="n">
        <v>196901</v>
      </c>
      <c r="B278" s="22" t="n">
        <v>103.01</v>
      </c>
      <c r="C278" s="23" t="n">
        <v>3.08</v>
      </c>
      <c r="D278" s="8" t="n">
        <f aca="false">(C278/B278)/12</f>
        <v>0.00249166747564961</v>
      </c>
      <c r="E278" s="24" t="n">
        <v>5.78</v>
      </c>
      <c r="F278" s="9" t="n">
        <f aca="false">(E278/B278)/12</f>
        <v>0.00467592143157622</v>
      </c>
      <c r="G278" s="9" t="n">
        <f aca="false">C278/E278</f>
        <v>0.532871972318339</v>
      </c>
      <c r="H278" s="10" t="n">
        <v>0.50367316738016</v>
      </c>
      <c r="I278" s="23" t="n">
        <v>0.0614</v>
      </c>
      <c r="J278" s="8" t="n">
        <f aca="false">I278/12</f>
        <v>0.00511666666666667</v>
      </c>
      <c r="K278" s="23" t="n">
        <v>0.0659</v>
      </c>
      <c r="L278" s="23" t="n">
        <v>0.0732</v>
      </c>
      <c r="M278" s="8" t="n">
        <f aca="false">(L278-K278)/12</f>
        <v>0.000608333333333333</v>
      </c>
      <c r="N278" s="23" t="n">
        <v>0.0617</v>
      </c>
      <c r="O278" s="8" t="n">
        <f aca="false">(N278-I278)/12</f>
        <v>2.50000000000001E-005</v>
      </c>
      <c r="P278" s="12" t="n">
        <v>0.036524573118682</v>
      </c>
      <c r="Q278" s="25" t="n">
        <f aca="false">I278/12</f>
        <v>0.00511666666666667</v>
      </c>
      <c r="R278" s="13" t="n">
        <v>0.00280898876404501</v>
      </c>
      <c r="S278" s="26" t="n">
        <v>0.0139</v>
      </c>
      <c r="T278" s="14" t="n">
        <f aca="false">S278/12</f>
        <v>0.00115833333333333</v>
      </c>
      <c r="U278" s="27" t="n">
        <v>0.000606787096</v>
      </c>
      <c r="V278" s="10" t="n">
        <f aca="false">SQRT(U278)</f>
        <v>0.0246330488571756</v>
      </c>
      <c r="W278" s="27" t="n">
        <v>0.0021968795</v>
      </c>
      <c r="X278" s="28"/>
      <c r="Y278" s="28"/>
    </row>
    <row r="279" customFormat="false" ht="15" hidden="false" customHeight="false" outlineLevel="0" collapsed="false">
      <c r="A279" s="7" t="n">
        <v>196902</v>
      </c>
      <c r="B279" s="22" t="n">
        <v>98.13</v>
      </c>
      <c r="C279" s="23" t="n">
        <v>3.09</v>
      </c>
      <c r="D279" s="8" t="n">
        <f aca="false">(C279/B279)/12</f>
        <v>0.00262407011107714</v>
      </c>
      <c r="E279" s="24" t="n">
        <v>5.8</v>
      </c>
      <c r="F279" s="9" t="n">
        <f aca="false">(E279/B279)/12</f>
        <v>0.00492543904344577</v>
      </c>
      <c r="G279" s="9" t="n">
        <f aca="false">C279/E279</f>
        <v>0.532758620689655</v>
      </c>
      <c r="H279" s="10" t="n">
        <v>0.526397189602413</v>
      </c>
      <c r="I279" s="23" t="n">
        <v>0.0612</v>
      </c>
      <c r="J279" s="8" t="n">
        <f aca="false">I279/12</f>
        <v>0.0051</v>
      </c>
      <c r="K279" s="23" t="n">
        <v>0.0666</v>
      </c>
      <c r="L279" s="23" t="n">
        <v>0.073</v>
      </c>
      <c r="M279" s="8" t="n">
        <f aca="false">(L279-K279)/12</f>
        <v>0.000533333333333332</v>
      </c>
      <c r="N279" s="23" t="n">
        <v>0.0618</v>
      </c>
      <c r="O279" s="8" t="n">
        <f aca="false">(N279-I279)/12</f>
        <v>4.99999999999997E-005</v>
      </c>
      <c r="P279" s="12" t="n">
        <v>0.0413174117633235</v>
      </c>
      <c r="Q279" s="25" t="n">
        <f aca="false">I279/12</f>
        <v>0.0051</v>
      </c>
      <c r="R279" s="13" t="n">
        <v>0.00280112044817904</v>
      </c>
      <c r="S279" s="26" t="n">
        <v>-0.016</v>
      </c>
      <c r="T279" s="14" t="n">
        <f aca="false">S279/12</f>
        <v>-0.00133333333333333</v>
      </c>
      <c r="U279" s="27" t="n">
        <v>0.000595574077</v>
      </c>
      <c r="V279" s="10" t="n">
        <f aca="false">SQRT(U279)</f>
        <v>0.0244043864294925</v>
      </c>
      <c r="W279" s="27" t="n">
        <v>0.0023357287</v>
      </c>
      <c r="X279" s="28"/>
      <c r="Y279" s="28"/>
    </row>
    <row r="280" customFormat="false" ht="15" hidden="false" customHeight="false" outlineLevel="0" collapsed="false">
      <c r="A280" s="7" t="n">
        <v>196903</v>
      </c>
      <c r="B280" s="22" t="n">
        <v>101.51</v>
      </c>
      <c r="C280" s="23" t="n">
        <v>3.1</v>
      </c>
      <c r="D280" s="8" t="n">
        <f aca="false">(C280/B280)/12</f>
        <v>0.00254490526384921</v>
      </c>
      <c r="E280" s="24" t="n">
        <v>5.82</v>
      </c>
      <c r="F280" s="9" t="n">
        <f aca="false">(E280/B280)/12</f>
        <v>0.00477785439858142</v>
      </c>
      <c r="G280" s="9" t="n">
        <f aca="false">C280/E280</f>
        <v>0.532646048109966</v>
      </c>
      <c r="H280" s="10" t="n">
        <v>0.557040236028563</v>
      </c>
      <c r="I280" s="23" t="n">
        <v>0.0602</v>
      </c>
      <c r="J280" s="8" t="n">
        <f aca="false">I280/12</f>
        <v>0.00501666666666667</v>
      </c>
      <c r="K280" s="23" t="n">
        <v>0.0685</v>
      </c>
      <c r="L280" s="23" t="n">
        <v>0.0751</v>
      </c>
      <c r="M280" s="8" t="n">
        <f aca="false">(L280-K280)/12</f>
        <v>0.000550000000000001</v>
      </c>
      <c r="N280" s="23" t="n">
        <v>0.062</v>
      </c>
      <c r="O280" s="8" t="n">
        <f aca="false">(N280-I280)/12</f>
        <v>0.00015</v>
      </c>
      <c r="P280" s="12" t="n">
        <v>0.0395080918055536</v>
      </c>
      <c r="Q280" s="25" t="n">
        <f aca="false">I280/12</f>
        <v>0.00501666666666667</v>
      </c>
      <c r="R280" s="13" t="n">
        <v>0.0083798882681565</v>
      </c>
      <c r="S280" s="26" t="n">
        <v>-0.02</v>
      </c>
      <c r="T280" s="14" t="n">
        <f aca="false">S280/12</f>
        <v>-0.00166666666666667</v>
      </c>
      <c r="U280" s="27" t="n">
        <v>0.000541616684</v>
      </c>
      <c r="V280" s="10" t="n">
        <f aca="false">SQRT(U280)</f>
        <v>0.0232726595815777</v>
      </c>
      <c r="W280" s="27" t="n">
        <v>0.0022973853</v>
      </c>
      <c r="X280" s="28"/>
      <c r="Y280" s="28"/>
    </row>
    <row r="281" customFormat="false" ht="15" hidden="false" customHeight="false" outlineLevel="0" collapsed="false">
      <c r="A281" s="7" t="n">
        <v>196904</v>
      </c>
      <c r="B281" s="22" t="n">
        <v>103.69</v>
      </c>
      <c r="C281" s="23" t="n">
        <v>3.11</v>
      </c>
      <c r="D281" s="8" t="n">
        <f aca="false">(C281/B281)/12</f>
        <v>0.00249943742565982</v>
      </c>
      <c r="E281" s="24" t="n">
        <v>5.82667</v>
      </c>
      <c r="F281" s="9" t="n">
        <f aca="false">(E281/B281)/12</f>
        <v>0.00468276432957212</v>
      </c>
      <c r="G281" s="9" t="n">
        <f aca="false">C281/E281</f>
        <v>0.533752555061467</v>
      </c>
      <c r="H281" s="10" t="n">
        <v>0.548422404176051</v>
      </c>
      <c r="I281" s="23" t="n">
        <v>0.0611</v>
      </c>
      <c r="J281" s="8" t="n">
        <f aca="false">I281/12</f>
        <v>0.00509166666666667</v>
      </c>
      <c r="K281" s="23" t="n">
        <v>0.0689</v>
      </c>
      <c r="L281" s="23" t="n">
        <v>0.0754</v>
      </c>
      <c r="M281" s="8" t="n">
        <f aca="false">(L281-K281)/12</f>
        <v>0.000541666666666666</v>
      </c>
      <c r="N281" s="23" t="n">
        <v>0.0593</v>
      </c>
      <c r="O281" s="8" t="n">
        <f aca="false">(N281-I281)/12</f>
        <v>-0.00015</v>
      </c>
      <c r="P281" s="12" t="n">
        <v>0.0442910343750822</v>
      </c>
      <c r="Q281" s="25" t="n">
        <f aca="false">I281/12</f>
        <v>0.00509166666666667</v>
      </c>
      <c r="R281" s="13" t="n">
        <v>0.0055401662049861</v>
      </c>
      <c r="S281" s="26" t="n">
        <v>0.0335</v>
      </c>
      <c r="T281" s="14" t="n">
        <f aca="false">S281/12</f>
        <v>0.00279166666666667</v>
      </c>
      <c r="U281" s="27" t="n">
        <v>0.000550428097</v>
      </c>
      <c r="V281" s="10" t="n">
        <f aca="false">SQRT(U281)</f>
        <v>0.0234612040824848</v>
      </c>
      <c r="W281" s="27" t="n">
        <v>0.0018842739</v>
      </c>
      <c r="X281" s="28"/>
      <c r="Y281" s="28"/>
    </row>
    <row r="282" customFormat="false" ht="15" hidden="false" customHeight="false" outlineLevel="0" collapsed="false">
      <c r="A282" s="7" t="n">
        <v>196905</v>
      </c>
      <c r="B282" s="22" t="n">
        <v>103.46</v>
      </c>
      <c r="C282" s="23" t="n">
        <v>3.12</v>
      </c>
      <c r="D282" s="8" t="n">
        <f aca="false">(C282/B282)/12</f>
        <v>0.0025130485211676</v>
      </c>
      <c r="E282" s="24" t="n">
        <v>5.83333</v>
      </c>
      <c r="F282" s="9" t="n">
        <f aca="false">(E282/B282)/12</f>
        <v>0.00469853888781494</v>
      </c>
      <c r="G282" s="9" t="n">
        <f aca="false">C282/E282</f>
        <v>0.534857448489971</v>
      </c>
      <c r="H282" s="10" t="n">
        <v>0.555804428516575</v>
      </c>
      <c r="I282" s="23" t="n">
        <v>0.0604</v>
      </c>
      <c r="J282" s="8" t="n">
        <f aca="false">I282/12</f>
        <v>0.00503333333333333</v>
      </c>
      <c r="K282" s="23" t="n">
        <v>0.0679</v>
      </c>
      <c r="L282" s="23" t="n">
        <v>0.0752</v>
      </c>
      <c r="M282" s="8" t="n">
        <f aca="false">(L282-K282)/12</f>
        <v>0.000608333333333332</v>
      </c>
      <c r="N282" s="23" t="n">
        <v>0.0635</v>
      </c>
      <c r="O282" s="8" t="n">
        <f aca="false">(N282-I282)/12</f>
        <v>0.000258333333333333</v>
      </c>
      <c r="P282" s="12" t="n">
        <v>0.04400573801814</v>
      </c>
      <c r="Q282" s="25" t="n">
        <f aca="false">I282/12</f>
        <v>0.00503333333333333</v>
      </c>
      <c r="R282" s="13" t="n">
        <v>0.00275482093663926</v>
      </c>
      <c r="S282" s="26" t="n">
        <v>-0.0227</v>
      </c>
      <c r="T282" s="14" t="n">
        <f aca="false">S282/12</f>
        <v>-0.00189166666666667</v>
      </c>
      <c r="U282" s="27" t="n">
        <v>0.000426896506</v>
      </c>
      <c r="V282" s="10" t="n">
        <f aca="false">SQRT(U282)</f>
        <v>0.0206614739551659</v>
      </c>
      <c r="W282" s="27" t="n">
        <v>0.001576849</v>
      </c>
      <c r="X282" s="28"/>
      <c r="Y282" s="28"/>
    </row>
    <row r="283" customFormat="false" ht="15" hidden="false" customHeight="false" outlineLevel="0" collapsed="false">
      <c r="A283" s="7" t="n">
        <v>196906</v>
      </c>
      <c r="B283" s="22" t="n">
        <v>97.71</v>
      </c>
      <c r="C283" s="23" t="n">
        <v>3.13</v>
      </c>
      <c r="D283" s="8" t="n">
        <f aca="false">(C283/B283)/12</f>
        <v>0.00266946406031454</v>
      </c>
      <c r="E283" s="24" t="n">
        <v>5.84</v>
      </c>
      <c r="F283" s="9" t="n">
        <f aca="false">(E283/B283)/12</f>
        <v>0.00498072527547505</v>
      </c>
      <c r="G283" s="9" t="n">
        <f aca="false">C283/E283</f>
        <v>0.535958904109589</v>
      </c>
      <c r="H283" s="10" t="n">
        <v>0.596777333684536</v>
      </c>
      <c r="I283" s="23" t="n">
        <v>0.0644</v>
      </c>
      <c r="J283" s="8" t="n">
        <f aca="false">I283/12</f>
        <v>0.00536666666666667</v>
      </c>
      <c r="K283" s="23" t="n">
        <v>0.0698</v>
      </c>
      <c r="L283" s="23" t="n">
        <v>0.077</v>
      </c>
      <c r="M283" s="8" t="n">
        <f aca="false">(L283-K283)/12</f>
        <v>0.0006</v>
      </c>
      <c r="N283" s="23" t="n">
        <v>0.0623</v>
      </c>
      <c r="O283" s="8" t="n">
        <f aca="false">(N283-I283)/12</f>
        <v>-0.000175</v>
      </c>
      <c r="P283" s="12" t="n">
        <v>0.0451528578811395</v>
      </c>
      <c r="Q283" s="25" t="n">
        <f aca="false">I283/12</f>
        <v>0.00536666666666667</v>
      </c>
      <c r="R283" s="13" t="n">
        <v>0.00549450549450548</v>
      </c>
      <c r="S283" s="26" t="n">
        <v>0.0035</v>
      </c>
      <c r="T283" s="14" t="n">
        <f aca="false">S283/12</f>
        <v>0.000291666666666667</v>
      </c>
      <c r="U283" s="27" t="n">
        <v>0.000752240438</v>
      </c>
      <c r="V283" s="10" t="n">
        <f aca="false">SQRT(U283)</f>
        <v>0.0274270019870929</v>
      </c>
      <c r="W283" s="27" t="n">
        <v>0.0011927635</v>
      </c>
      <c r="X283" s="28"/>
      <c r="Y283" s="28"/>
    </row>
    <row r="284" customFormat="false" ht="15" hidden="false" customHeight="false" outlineLevel="0" collapsed="false">
      <c r="A284" s="7" t="n">
        <v>196907</v>
      </c>
      <c r="B284" s="22" t="n">
        <v>91.83</v>
      </c>
      <c r="C284" s="23" t="n">
        <v>3.13667</v>
      </c>
      <c r="D284" s="8" t="n">
        <f aca="false">(C284/B284)/12</f>
        <v>0.00284644633199027</v>
      </c>
      <c r="E284" s="24" t="n">
        <v>5.85667</v>
      </c>
      <c r="F284" s="9" t="n">
        <f aca="false">(E284/B284)/12</f>
        <v>0.00531477549094341</v>
      </c>
      <c r="G284" s="9" t="n">
        <f aca="false">C284/E284</f>
        <v>0.535572262053351</v>
      </c>
      <c r="H284" s="10" t="n">
        <v>0.639017989625615</v>
      </c>
      <c r="I284" s="23" t="n">
        <v>0.07</v>
      </c>
      <c r="J284" s="8" t="n">
        <f aca="false">I284/12</f>
        <v>0.00583333333333333</v>
      </c>
      <c r="K284" s="23" t="n">
        <v>0.0708</v>
      </c>
      <c r="L284" s="23" t="n">
        <v>0.0784</v>
      </c>
      <c r="M284" s="8" t="n">
        <f aca="false">(L284-K284)/12</f>
        <v>0.000633333333333333</v>
      </c>
      <c r="N284" s="23" t="n">
        <v>0.0621</v>
      </c>
      <c r="O284" s="8" t="n">
        <f aca="false">(N284-I284)/12</f>
        <v>-0.000658333333333334</v>
      </c>
      <c r="P284" s="12" t="n">
        <v>0.0511609959093172</v>
      </c>
      <c r="Q284" s="25" t="n">
        <f aca="false">I284/12</f>
        <v>0.00583333333333333</v>
      </c>
      <c r="R284" s="13" t="n">
        <v>0.00546448087431672</v>
      </c>
      <c r="S284" s="26" t="n">
        <v>0.0005</v>
      </c>
      <c r="T284" s="14" t="n">
        <f aca="false">S284/12</f>
        <v>4.16666666666667E-005</v>
      </c>
      <c r="U284" s="27" t="n">
        <v>0.002305699552</v>
      </c>
      <c r="V284" s="10" t="n">
        <f aca="false">SQRT(U284)</f>
        <v>0.0480177004030805</v>
      </c>
      <c r="W284" s="27" t="n">
        <v>0.0015607611</v>
      </c>
      <c r="X284" s="28"/>
      <c r="Y284" s="28"/>
    </row>
    <row r="285" customFormat="false" ht="15" hidden="false" customHeight="false" outlineLevel="0" collapsed="false">
      <c r="A285" s="7" t="n">
        <v>196908</v>
      </c>
      <c r="B285" s="22" t="n">
        <v>95.51</v>
      </c>
      <c r="C285" s="23" t="n">
        <v>3.14333</v>
      </c>
      <c r="D285" s="8" t="n">
        <f aca="false">(C285/B285)/12</f>
        <v>0.00274258367361184</v>
      </c>
      <c r="E285" s="24" t="n">
        <v>5.87333</v>
      </c>
      <c r="F285" s="9" t="n">
        <f aca="false">(E285/B285)/12</f>
        <v>0.00512453320769204</v>
      </c>
      <c r="G285" s="9" t="n">
        <f aca="false">C285/E285</f>
        <v>0.535187023375155</v>
      </c>
      <c r="H285" s="10" t="n">
        <v>0.622788985562673</v>
      </c>
      <c r="I285" s="23" t="n">
        <v>0.0698</v>
      </c>
      <c r="J285" s="8" t="n">
        <f aca="false">I285/12</f>
        <v>0.00581666666666667</v>
      </c>
      <c r="K285" s="23" t="n">
        <v>0.0697</v>
      </c>
      <c r="L285" s="23" t="n">
        <v>0.0786</v>
      </c>
      <c r="M285" s="8" t="n">
        <f aca="false">(L285-K285)/12</f>
        <v>0.000741666666666667</v>
      </c>
      <c r="N285" s="23" t="n">
        <v>0.063</v>
      </c>
      <c r="O285" s="8" t="n">
        <f aca="false">(N285-I285)/12</f>
        <v>-0.000566666666666667</v>
      </c>
      <c r="P285" s="12" t="n">
        <v>0.0469148528590654</v>
      </c>
      <c r="Q285" s="25" t="n">
        <f aca="false">I285/12</f>
        <v>0.00581666666666667</v>
      </c>
      <c r="R285" s="13" t="n">
        <v>0.00271739130434789</v>
      </c>
      <c r="S285" s="26" t="n">
        <v>-0.002</v>
      </c>
      <c r="T285" s="14" t="n">
        <f aca="false">S285/12</f>
        <v>-0.000166666666666667</v>
      </c>
      <c r="U285" s="27" t="n">
        <v>0.000918221055</v>
      </c>
      <c r="V285" s="10" t="n">
        <f aca="false">SQRT(U285)</f>
        <v>0.0303021625465906</v>
      </c>
      <c r="W285" s="27" t="n">
        <v>0.0014767373</v>
      </c>
      <c r="X285" s="28"/>
      <c r="Y285" s="28"/>
    </row>
    <row r="286" customFormat="false" ht="15" hidden="false" customHeight="false" outlineLevel="0" collapsed="false">
      <c r="A286" s="7" t="n">
        <v>196909</v>
      </c>
      <c r="B286" s="22" t="n">
        <v>93.12</v>
      </c>
      <c r="C286" s="23" t="n">
        <v>3.15</v>
      </c>
      <c r="D286" s="8" t="n">
        <f aca="false">(C286/B286)/12</f>
        <v>0.00281894329896907</v>
      </c>
      <c r="E286" s="24" t="n">
        <v>5.89</v>
      </c>
      <c r="F286" s="9" t="n">
        <f aca="false">(E286/B286)/12</f>
        <v>0.00527097651775487</v>
      </c>
      <c r="G286" s="9" t="n">
        <f aca="false">C286/E286</f>
        <v>0.534804753820034</v>
      </c>
      <c r="H286" s="10" t="n">
        <v>0.640888462531823</v>
      </c>
      <c r="I286" s="23" t="n">
        <v>0.0709</v>
      </c>
      <c r="J286" s="8" t="n">
        <f aca="false">I286/12</f>
        <v>0.00590833333333333</v>
      </c>
      <c r="K286" s="23" t="n">
        <v>0.0714</v>
      </c>
      <c r="L286" s="23" t="n">
        <v>0.0805</v>
      </c>
      <c r="M286" s="8" t="n">
        <f aca="false">(L286-K286)/12</f>
        <v>0.000758333333333334</v>
      </c>
      <c r="N286" s="23" t="n">
        <v>0.0677</v>
      </c>
      <c r="O286" s="8" t="n">
        <f aca="false">(N286-I286)/12</f>
        <v>-0.000266666666666667</v>
      </c>
      <c r="P286" s="12" t="n">
        <v>0.0483913402298237</v>
      </c>
      <c r="Q286" s="25" t="n">
        <f aca="false">I286/12</f>
        <v>0.00590833333333333</v>
      </c>
      <c r="R286" s="13" t="n">
        <v>0.00542005420054204</v>
      </c>
      <c r="S286" s="26" t="n">
        <v>-0.0244</v>
      </c>
      <c r="T286" s="14" t="n">
        <f aca="false">S286/12</f>
        <v>-0.00203333333333333</v>
      </c>
      <c r="U286" s="27" t="n">
        <v>0.000891555403</v>
      </c>
      <c r="V286" s="10" t="n">
        <f aca="false">SQRT(U286)</f>
        <v>0.0298589250141394</v>
      </c>
      <c r="W286" s="27" t="n">
        <v>0.0021746674</v>
      </c>
      <c r="X286" s="28"/>
      <c r="Y286" s="28"/>
    </row>
    <row r="287" customFormat="false" ht="15" hidden="false" customHeight="false" outlineLevel="0" collapsed="false">
      <c r="A287" s="7" t="n">
        <v>196910</v>
      </c>
      <c r="B287" s="22" t="n">
        <v>97.24</v>
      </c>
      <c r="C287" s="23" t="n">
        <v>3.15333</v>
      </c>
      <c r="D287" s="8" t="n">
        <f aca="false">(C287/B287)/12</f>
        <v>0.00270236013986014</v>
      </c>
      <c r="E287" s="24" t="n">
        <v>5.85333</v>
      </c>
      <c r="F287" s="9" t="n">
        <f aca="false">(E287/B287)/12</f>
        <v>0.0050162227478404</v>
      </c>
      <c r="G287" s="9" t="n">
        <f aca="false">C287/E287</f>
        <v>0.538724110890724</v>
      </c>
      <c r="H287" s="10" t="n">
        <v>0.608768794027968</v>
      </c>
      <c r="I287" s="23" t="n">
        <v>0.07</v>
      </c>
      <c r="J287" s="8" t="n">
        <f aca="false">I287/12</f>
        <v>0.00583333333333333</v>
      </c>
      <c r="K287" s="23" t="n">
        <v>0.0733</v>
      </c>
      <c r="L287" s="23" t="n">
        <v>0.0822</v>
      </c>
      <c r="M287" s="8" t="n">
        <f aca="false">(L287-K287)/12</f>
        <v>0.000741666666666667</v>
      </c>
      <c r="N287" s="23" t="n">
        <v>0.0653</v>
      </c>
      <c r="O287" s="8" t="n">
        <f aca="false">(N287-I287)/12</f>
        <v>-0.000391666666666668</v>
      </c>
      <c r="P287" s="12" t="n">
        <v>0.0486304205568636</v>
      </c>
      <c r="Q287" s="25" t="n">
        <f aca="false">I287/12</f>
        <v>0.00583333333333333</v>
      </c>
      <c r="R287" s="13" t="n">
        <v>0.0053908355795147</v>
      </c>
      <c r="S287" s="26" t="n">
        <v>0.0127</v>
      </c>
      <c r="T287" s="14" t="n">
        <f aca="false">S287/12</f>
        <v>0.00105833333333333</v>
      </c>
      <c r="U287" s="27" t="n">
        <v>0.000753722654</v>
      </c>
      <c r="V287" s="10" t="n">
        <f aca="false">SQRT(U287)</f>
        <v>0.0274540097982062</v>
      </c>
      <c r="W287" s="27" t="n">
        <v>0.0018446799</v>
      </c>
      <c r="X287" s="28"/>
      <c r="Y287" s="28"/>
    </row>
    <row r="288" customFormat="false" ht="15" hidden="false" customHeight="false" outlineLevel="0" collapsed="false">
      <c r="A288" s="7" t="n">
        <v>196911</v>
      </c>
      <c r="B288" s="22" t="n">
        <v>93.81</v>
      </c>
      <c r="C288" s="23" t="n">
        <v>3.15667</v>
      </c>
      <c r="D288" s="8" t="n">
        <f aca="false">(C288/B288)/12</f>
        <v>0.00280413424297339</v>
      </c>
      <c r="E288" s="24" t="n">
        <v>5.81667</v>
      </c>
      <c r="F288" s="9" t="n">
        <f aca="false">(E288/B288)/12</f>
        <v>0.0051670664108304</v>
      </c>
      <c r="G288" s="9" t="n">
        <f aca="false">C288/E288</f>
        <v>0.542693671808784</v>
      </c>
      <c r="H288" s="10" t="n">
        <v>0.641511756740121</v>
      </c>
      <c r="I288" s="23" t="n">
        <v>0.0724</v>
      </c>
      <c r="J288" s="8" t="n">
        <f aca="false">I288/12</f>
        <v>0.00603333333333333</v>
      </c>
      <c r="K288" s="23" t="n">
        <v>0.0735</v>
      </c>
      <c r="L288" s="23" t="n">
        <v>0.0825</v>
      </c>
      <c r="M288" s="8" t="n">
        <f aca="false">(L288-K288)/12</f>
        <v>0.000750000000000001</v>
      </c>
      <c r="N288" s="23" t="n">
        <v>0.0676</v>
      </c>
      <c r="O288" s="8" t="n">
        <f aca="false">(N288-I288)/12</f>
        <v>-0.000400000000000001</v>
      </c>
      <c r="P288" s="12" t="n">
        <v>0.0479041363081389</v>
      </c>
      <c r="Q288" s="25" t="n">
        <f aca="false">I288/12</f>
        <v>0.00603333333333333</v>
      </c>
      <c r="R288" s="13" t="n">
        <v>0.00536193029490617</v>
      </c>
      <c r="S288" s="26" t="n">
        <v>-0.0471</v>
      </c>
      <c r="T288" s="14" t="n">
        <f aca="false">S288/12</f>
        <v>-0.003925</v>
      </c>
      <c r="U288" s="27" t="n">
        <v>0.00050912543</v>
      </c>
      <c r="V288" s="10" t="n">
        <f aca="false">SQRT(U288)</f>
        <v>0.0225638079676282</v>
      </c>
      <c r="W288" s="27" t="n">
        <v>0.0015408249</v>
      </c>
      <c r="X288" s="28"/>
      <c r="Y288" s="28"/>
    </row>
    <row r="289" customFormat="false" ht="15" hidden="false" customHeight="false" outlineLevel="0" collapsed="false">
      <c r="A289" s="7" t="n">
        <v>196912</v>
      </c>
      <c r="B289" s="22" t="n">
        <v>92.06</v>
      </c>
      <c r="C289" s="23" t="n">
        <v>3.16</v>
      </c>
      <c r="D289" s="8" t="n">
        <f aca="false">(C289/B289)/12</f>
        <v>0.00286045332754001</v>
      </c>
      <c r="E289" s="24" t="n">
        <v>5.78</v>
      </c>
      <c r="F289" s="9" t="n">
        <f aca="false">(E289/B289)/12</f>
        <v>0.0052320950105004</v>
      </c>
      <c r="G289" s="9" t="n">
        <f aca="false">C289/E289</f>
        <v>0.546712802768166</v>
      </c>
      <c r="H289" s="10" t="n">
        <v>0.651082013094108</v>
      </c>
      <c r="I289" s="23" t="n">
        <v>0.0782</v>
      </c>
      <c r="J289" s="8" t="n">
        <f aca="false">I289/12</f>
        <v>0.00651666666666667</v>
      </c>
      <c r="K289" s="23" t="n">
        <v>0.0772</v>
      </c>
      <c r="L289" s="23" t="n">
        <v>0.0865</v>
      </c>
      <c r="M289" s="8" t="n">
        <f aca="false">(L289-K289)/12</f>
        <v>0.000775000000000001</v>
      </c>
      <c r="N289" s="23" t="n">
        <v>0.0687</v>
      </c>
      <c r="O289" s="8" t="n">
        <f aca="false">(N289-I289)/12</f>
        <v>-0.000791666666666667</v>
      </c>
      <c r="P289" s="12" t="n">
        <v>0.0342737833035651</v>
      </c>
      <c r="Q289" s="25" t="n">
        <f aca="false">I289/12</f>
        <v>0.00651666666666667</v>
      </c>
      <c r="R289" s="13" t="n">
        <v>0.00533333333333341</v>
      </c>
      <c r="S289" s="26" t="n">
        <v>-0.0134</v>
      </c>
      <c r="T289" s="14" t="n">
        <f aca="false">S289/12</f>
        <v>-0.00111666666666667</v>
      </c>
      <c r="U289" s="27" t="n">
        <v>0.001163582018</v>
      </c>
      <c r="V289" s="10" t="n">
        <f aca="false">SQRT(U289)</f>
        <v>0.0341113180337553</v>
      </c>
      <c r="W289" s="27" t="n">
        <v>0.00082225183</v>
      </c>
      <c r="X289" s="28"/>
      <c r="Y289" s="28"/>
    </row>
    <row r="290" customFormat="false" ht="15" hidden="false" customHeight="false" outlineLevel="0" collapsed="false">
      <c r="A290" s="7" t="n">
        <v>197001</v>
      </c>
      <c r="B290" s="22" t="n">
        <v>85.02</v>
      </c>
      <c r="C290" s="23" t="n">
        <v>3.16333</v>
      </c>
      <c r="D290" s="8" t="n">
        <f aca="false">(C290/B290)/12</f>
        <v>0.00310057437465694</v>
      </c>
      <c r="E290" s="24" t="n">
        <v>5.73</v>
      </c>
      <c r="F290" s="9" t="n">
        <f aca="false">(E290/B290)/12</f>
        <v>0.00561632557045401</v>
      </c>
      <c r="G290" s="9" t="n">
        <f aca="false">C290/E290</f>
        <v>0.552064572425829</v>
      </c>
      <c r="H290" s="10" t="n">
        <v>0.700346746230143</v>
      </c>
      <c r="I290" s="23" t="n">
        <v>0.0787</v>
      </c>
      <c r="J290" s="8" t="n">
        <f aca="false">I290/12</f>
        <v>0.00655833333333333</v>
      </c>
      <c r="K290" s="23" t="n">
        <v>0.0791</v>
      </c>
      <c r="L290" s="23" t="n">
        <v>0.0886</v>
      </c>
      <c r="M290" s="8" t="n">
        <f aca="false">(L290-K290)/12</f>
        <v>0.000791666666666666</v>
      </c>
      <c r="N290" s="23" t="n">
        <v>0.0693</v>
      </c>
      <c r="O290" s="8" t="n">
        <f aca="false">(N290-I290)/12</f>
        <v>-0.000783333333333334</v>
      </c>
      <c r="P290" s="12" t="n">
        <v>0.0344732079755143</v>
      </c>
      <c r="Q290" s="25" t="n">
        <f aca="false">I290/12</f>
        <v>0.00655833333333333</v>
      </c>
      <c r="R290" s="13" t="n">
        <v>0.00530503978779828</v>
      </c>
      <c r="S290" s="26" t="n">
        <v>0.0141</v>
      </c>
      <c r="T290" s="14" t="n">
        <f aca="false">S290/12</f>
        <v>0.001175</v>
      </c>
      <c r="U290" s="27" t="n">
        <v>0.001067089891</v>
      </c>
      <c r="V290" s="10" t="n">
        <f aca="false">SQRT(U290)</f>
        <v>0.0326663418674329</v>
      </c>
      <c r="W290" s="27" t="n">
        <v>0.00090760752</v>
      </c>
      <c r="X290" s="28"/>
      <c r="Y290" s="28"/>
    </row>
    <row r="291" customFormat="false" ht="15" hidden="false" customHeight="false" outlineLevel="0" collapsed="false">
      <c r="A291" s="7" t="n">
        <v>197002</v>
      </c>
      <c r="B291" s="22" t="n">
        <v>89.5</v>
      </c>
      <c r="C291" s="23" t="n">
        <v>3.16667</v>
      </c>
      <c r="D291" s="8" t="n">
        <f aca="false">(C291/B291)/12</f>
        <v>0.00294848230912477</v>
      </c>
      <c r="E291" s="24" t="n">
        <v>5.68</v>
      </c>
      <c r="F291" s="9" t="n">
        <f aca="false">(E291/B291)/12</f>
        <v>0.00528864059590317</v>
      </c>
      <c r="G291" s="9" t="n">
        <f aca="false">C291/E291</f>
        <v>0.557512323943662</v>
      </c>
      <c r="H291" s="10" t="n">
        <v>0.670147507040986</v>
      </c>
      <c r="I291" s="23" t="n">
        <v>0.0713</v>
      </c>
      <c r="J291" s="8" t="n">
        <f aca="false">I291/12</f>
        <v>0.00594166666666667</v>
      </c>
      <c r="K291" s="23" t="n">
        <v>0.0793</v>
      </c>
      <c r="L291" s="23" t="n">
        <v>0.0878</v>
      </c>
      <c r="M291" s="8" t="n">
        <f aca="false">(L291-K291)/12</f>
        <v>0.000708333333333333</v>
      </c>
      <c r="N291" s="23" t="n">
        <v>0.0651</v>
      </c>
      <c r="O291" s="8" t="n">
        <f aca="false">(N291-I291)/12</f>
        <v>-0.000516666666666667</v>
      </c>
      <c r="P291" s="12" t="n">
        <v>0.0358552170375318</v>
      </c>
      <c r="Q291" s="25" t="n">
        <f aca="false">I291/12</f>
        <v>0.00594166666666667</v>
      </c>
      <c r="R291" s="13" t="n">
        <v>0.00527704485488134</v>
      </c>
      <c r="S291" s="26" t="n">
        <v>0.0401</v>
      </c>
      <c r="T291" s="14" t="n">
        <f aca="false">S291/12</f>
        <v>0.00334166666666667</v>
      </c>
      <c r="U291" s="27" t="n">
        <v>0.001058713553</v>
      </c>
      <c r="V291" s="10" t="n">
        <f aca="false">SQRT(U291)</f>
        <v>0.0325378787415529</v>
      </c>
      <c r="W291" s="27" t="n">
        <v>0.00037891846</v>
      </c>
      <c r="X291" s="28"/>
      <c r="Y291" s="28"/>
    </row>
    <row r="292" customFormat="false" ht="15" hidden="false" customHeight="false" outlineLevel="0" collapsed="false">
      <c r="A292" s="7" t="n">
        <v>197003</v>
      </c>
      <c r="B292" s="22" t="n">
        <v>89.63</v>
      </c>
      <c r="C292" s="23" t="n">
        <v>3.17</v>
      </c>
      <c r="D292" s="8" t="n">
        <f aca="false">(C292/B292)/12</f>
        <v>0.00294730187065343</v>
      </c>
      <c r="E292" s="24" t="n">
        <v>5.63</v>
      </c>
      <c r="F292" s="9" t="n">
        <f aca="false">(E292/B292)/12</f>
        <v>0.00523448250213842</v>
      </c>
      <c r="G292" s="9" t="n">
        <f aca="false">C292/E292</f>
        <v>0.563055062166963</v>
      </c>
      <c r="H292" s="10" t="n">
        <v>0.690326769097598</v>
      </c>
      <c r="I292" s="23" t="n">
        <v>0.0663</v>
      </c>
      <c r="J292" s="8" t="n">
        <f aca="false">I292/12</f>
        <v>0.005525</v>
      </c>
      <c r="K292" s="23" t="n">
        <v>0.0784</v>
      </c>
      <c r="L292" s="23" t="n">
        <v>0.0863</v>
      </c>
      <c r="M292" s="8" t="n">
        <f aca="false">(L292-K292)/12</f>
        <v>0.000658333333333334</v>
      </c>
      <c r="N292" s="23" t="n">
        <v>0.0661</v>
      </c>
      <c r="O292" s="8" t="n">
        <f aca="false">(N292-I292)/12</f>
        <v>-1.6666666666666E-005</v>
      </c>
      <c r="P292" s="12" t="n">
        <v>0.035841581177217</v>
      </c>
      <c r="Q292" s="25" t="n">
        <f aca="false">I292/12</f>
        <v>0.005525</v>
      </c>
      <c r="R292" s="13" t="n">
        <v>0.00524934383202091</v>
      </c>
      <c r="S292" s="26" t="n">
        <v>-0.0045</v>
      </c>
      <c r="T292" s="14" t="n">
        <f aca="false">S292/12</f>
        <v>-0.000375</v>
      </c>
      <c r="U292" s="27" t="n">
        <v>0.000963563407</v>
      </c>
      <c r="V292" s="10" t="n">
        <f aca="false">SQRT(U292)</f>
        <v>0.0310413177394259</v>
      </c>
      <c r="W292" s="27" t="n">
        <v>-0.00043143621</v>
      </c>
      <c r="X292" s="28"/>
      <c r="Y292" s="28"/>
    </row>
    <row r="293" customFormat="false" ht="15" hidden="false" customHeight="false" outlineLevel="0" collapsed="false">
      <c r="A293" s="7" t="n">
        <v>197004</v>
      </c>
      <c r="B293" s="22" t="n">
        <v>81.52</v>
      </c>
      <c r="C293" s="23" t="n">
        <v>3.17333</v>
      </c>
      <c r="D293" s="8" t="n">
        <f aca="false">(C293/B293)/12</f>
        <v>0.00324391764802094</v>
      </c>
      <c r="E293" s="24" t="n">
        <v>5.59333</v>
      </c>
      <c r="F293" s="9" t="n">
        <f aca="false">(E293/B293)/12</f>
        <v>0.00571774820085051</v>
      </c>
      <c r="G293" s="9" t="n">
        <f aca="false">C293/E293</f>
        <v>0.56734181605591</v>
      </c>
      <c r="H293" s="10" t="n">
        <v>0.736750580787153</v>
      </c>
      <c r="I293" s="23" t="n">
        <v>0.0651</v>
      </c>
      <c r="J293" s="8" t="n">
        <f aca="false">I293/12</f>
        <v>0.005425</v>
      </c>
      <c r="K293" s="23" t="n">
        <v>0.0783</v>
      </c>
      <c r="L293" s="23" t="n">
        <v>0.087</v>
      </c>
      <c r="M293" s="8" t="n">
        <f aca="false">(L293-K293)/12</f>
        <v>0.000725</v>
      </c>
      <c r="N293" s="23" t="n">
        <v>0.0699</v>
      </c>
      <c r="O293" s="8" t="n">
        <f aca="false">(N293-I293)/12</f>
        <v>0.000400000000000001</v>
      </c>
      <c r="P293" s="12" t="n">
        <v>0.0357121248267527</v>
      </c>
      <c r="Q293" s="25" t="n">
        <f aca="false">I293/12</f>
        <v>0.005425</v>
      </c>
      <c r="R293" s="13" t="n">
        <v>0.00522193211488253</v>
      </c>
      <c r="S293" s="26" t="n">
        <v>-0.025</v>
      </c>
      <c r="T293" s="14" t="n">
        <f aca="false">S293/12</f>
        <v>-0.00208333333333333</v>
      </c>
      <c r="U293" s="27" t="n">
        <v>0.001614690313</v>
      </c>
      <c r="V293" s="10" t="n">
        <f aca="false">SQRT(U293)</f>
        <v>0.0401832093417139</v>
      </c>
      <c r="W293" s="27" t="n">
        <v>0.00049399428</v>
      </c>
      <c r="X293" s="28"/>
      <c r="Y293" s="28"/>
    </row>
    <row r="294" customFormat="false" ht="15" hidden="false" customHeight="false" outlineLevel="0" collapsed="false">
      <c r="A294" s="7" t="n">
        <v>197005</v>
      </c>
      <c r="B294" s="22" t="n">
        <v>76.55</v>
      </c>
      <c r="C294" s="23" t="n">
        <v>3.17667</v>
      </c>
      <c r="D294" s="8" t="n">
        <f aca="false">(C294/B294)/12</f>
        <v>0.00345816459830176</v>
      </c>
      <c r="E294" s="24" t="n">
        <v>5.55667</v>
      </c>
      <c r="F294" s="9" t="n">
        <f aca="false">(E294/B294)/12</f>
        <v>0.00604906379272807</v>
      </c>
      <c r="G294" s="9" t="n">
        <f aca="false">C294/E294</f>
        <v>0.571685919804487</v>
      </c>
      <c r="H294" s="10" t="n">
        <v>0.774227628347896</v>
      </c>
      <c r="I294" s="23" t="n">
        <v>0.0684</v>
      </c>
      <c r="J294" s="8" t="n">
        <f aca="false">I294/12</f>
        <v>0.0057</v>
      </c>
      <c r="K294" s="23" t="n">
        <v>0.0811</v>
      </c>
      <c r="L294" s="23" t="n">
        <v>0.0898</v>
      </c>
      <c r="M294" s="8" t="n">
        <f aca="false">(L294-K294)/12</f>
        <v>0.000725000000000001</v>
      </c>
      <c r="N294" s="23" t="n">
        <v>0.0743</v>
      </c>
      <c r="O294" s="8" t="n">
        <f aca="false">(N294-I294)/12</f>
        <v>0.000491666666666667</v>
      </c>
      <c r="P294" s="12" t="n">
        <v>0.0386610283095791</v>
      </c>
      <c r="Q294" s="25" t="n">
        <f aca="false">I294/12</f>
        <v>0.0057</v>
      </c>
      <c r="R294" s="13" t="n">
        <v>0.00259740259740271</v>
      </c>
      <c r="S294" s="26" t="n">
        <v>-0.0163</v>
      </c>
      <c r="T294" s="14" t="n">
        <f aca="false">S294/12</f>
        <v>-0.00135833333333333</v>
      </c>
      <c r="U294" s="27" t="n">
        <v>0.0081518713</v>
      </c>
      <c r="V294" s="10" t="n">
        <f aca="false">SQRT(U294)</f>
        <v>0.0902877140036229</v>
      </c>
      <c r="W294" s="27" t="n">
        <v>-0.00023762602</v>
      </c>
      <c r="X294" s="28"/>
      <c r="Y294" s="28"/>
    </row>
    <row r="295" customFormat="false" ht="15" hidden="false" customHeight="false" outlineLevel="0" collapsed="false">
      <c r="A295" s="7" t="n">
        <v>197006</v>
      </c>
      <c r="B295" s="22" t="n">
        <v>72.72</v>
      </c>
      <c r="C295" s="23" t="n">
        <v>3.18</v>
      </c>
      <c r="D295" s="8" t="n">
        <f aca="false">(C295/B295)/12</f>
        <v>0.00364411441144114</v>
      </c>
      <c r="E295" s="24" t="n">
        <v>5.52</v>
      </c>
      <c r="F295" s="9" t="n">
        <f aca="false">(E295/B295)/12</f>
        <v>0.00632563256325633</v>
      </c>
      <c r="G295" s="9" t="n">
        <f aca="false">C295/E295</f>
        <v>0.576086956521739</v>
      </c>
      <c r="H295" s="10" t="n">
        <v>0.793381417055579</v>
      </c>
      <c r="I295" s="23" t="n">
        <v>0.0668</v>
      </c>
      <c r="J295" s="8" t="n">
        <f aca="false">I295/12</f>
        <v>0.00556666666666667</v>
      </c>
      <c r="K295" s="23" t="n">
        <v>0.0848</v>
      </c>
      <c r="L295" s="23" t="n">
        <v>0.0925</v>
      </c>
      <c r="M295" s="8" t="n">
        <f aca="false">(L295-K295)/12</f>
        <v>0.000641666666666667</v>
      </c>
      <c r="N295" s="23" t="n">
        <v>0.0709</v>
      </c>
      <c r="O295" s="8" t="n">
        <f aca="false">(N295-I295)/12</f>
        <v>0.000341666666666667</v>
      </c>
      <c r="P295" s="12" t="n">
        <v>0.042299182611528</v>
      </c>
      <c r="Q295" s="25" t="n">
        <f aca="false">I295/12</f>
        <v>0.00556666666666667</v>
      </c>
      <c r="R295" s="13" t="n">
        <v>0.00518134715025886</v>
      </c>
      <c r="S295" s="26" t="n">
        <v>0.0001</v>
      </c>
      <c r="T295" s="14" t="n">
        <f aca="false">S295/12</f>
        <v>8.33333333333333E-006</v>
      </c>
      <c r="U295" s="27" t="n">
        <v>0.002651908556</v>
      </c>
      <c r="V295" s="10" t="n">
        <f aca="false">SQRT(U295)</f>
        <v>0.051496684903011</v>
      </c>
      <c r="W295" s="27" t="n">
        <v>-0.00025229462</v>
      </c>
      <c r="X295" s="28"/>
      <c r="Y295" s="28"/>
    </row>
    <row r="296" customFormat="false" ht="15" hidden="false" customHeight="false" outlineLevel="0" collapsed="false">
      <c r="A296" s="7" t="n">
        <v>197007</v>
      </c>
      <c r="B296" s="22" t="n">
        <v>78.05</v>
      </c>
      <c r="C296" s="23" t="n">
        <v>3.18333</v>
      </c>
      <c r="D296" s="8" t="n">
        <f aca="false">(C296/B296)/12</f>
        <v>0.00339881486226778</v>
      </c>
      <c r="E296" s="24" t="n">
        <v>5.46667</v>
      </c>
      <c r="F296" s="9" t="n">
        <f aca="false">(E296/B296)/12</f>
        <v>0.0058367179158659</v>
      </c>
      <c r="G296" s="9" t="n">
        <f aca="false">C296/E296</f>
        <v>0.582316108343836</v>
      </c>
      <c r="H296" s="10" t="n">
        <v>0.738707568244974</v>
      </c>
      <c r="I296" s="23" t="n">
        <v>0.0645</v>
      </c>
      <c r="J296" s="8" t="n">
        <f aca="false">I296/12</f>
        <v>0.005375</v>
      </c>
      <c r="K296" s="23" t="n">
        <v>0.0844</v>
      </c>
      <c r="L296" s="23" t="n">
        <v>0.094</v>
      </c>
      <c r="M296" s="8" t="n">
        <f aca="false">(L296-K296)/12</f>
        <v>0.000800000000000001</v>
      </c>
      <c r="N296" s="23" t="n">
        <v>0.0687</v>
      </c>
      <c r="O296" s="8" t="n">
        <f aca="false">(N296-I296)/12</f>
        <v>0.00035</v>
      </c>
      <c r="P296" s="12" t="n">
        <v>0.0430816343574149</v>
      </c>
      <c r="Q296" s="25" t="n">
        <f aca="false">I296/12</f>
        <v>0.005375</v>
      </c>
      <c r="R296" s="13" t="n">
        <v>0.00257731958762886</v>
      </c>
      <c r="S296" s="26" t="n">
        <v>0.0556</v>
      </c>
      <c r="T296" s="14" t="n">
        <f aca="false">S296/12</f>
        <v>0.00463333333333333</v>
      </c>
      <c r="U296" s="27" t="n">
        <v>0.002126499185</v>
      </c>
      <c r="V296" s="10" t="n">
        <f aca="false">SQRT(U296)</f>
        <v>0.0461139803638766</v>
      </c>
      <c r="W296" s="27" t="n">
        <v>0.00032780954</v>
      </c>
      <c r="X296" s="28"/>
      <c r="Y296" s="28"/>
    </row>
    <row r="297" customFormat="false" ht="15" hidden="false" customHeight="false" outlineLevel="0" collapsed="false">
      <c r="A297" s="7" t="n">
        <v>197008</v>
      </c>
      <c r="B297" s="22" t="n">
        <v>81.52</v>
      </c>
      <c r="C297" s="23" t="n">
        <v>3.18667</v>
      </c>
      <c r="D297" s="8" t="n">
        <f aca="false">(C297/B297)/12</f>
        <v>0.0032575543833824</v>
      </c>
      <c r="E297" s="24" t="n">
        <v>5.41333</v>
      </c>
      <c r="F297" s="9" t="n">
        <f aca="false">(E297/B297)/12</f>
        <v>0.00553374427543343</v>
      </c>
      <c r="G297" s="9" t="n">
        <f aca="false">C297/E297</f>
        <v>0.588670928984562</v>
      </c>
      <c r="H297" s="10" t="n">
        <v>0.709278296581129</v>
      </c>
      <c r="I297" s="23" t="n">
        <v>0.0641</v>
      </c>
      <c r="J297" s="8" t="n">
        <f aca="false">I297/12</f>
        <v>0.00534166666666667</v>
      </c>
      <c r="K297" s="23" t="n">
        <v>0.0813</v>
      </c>
      <c r="L297" s="23" t="n">
        <v>0.0944</v>
      </c>
      <c r="M297" s="8" t="n">
        <f aca="false">(L297-K297)/12</f>
        <v>0.00109166666666667</v>
      </c>
      <c r="N297" s="23" t="n">
        <v>0.0694</v>
      </c>
      <c r="O297" s="8" t="n">
        <f aca="false">(N297-I297)/12</f>
        <v>0.000441666666666667</v>
      </c>
      <c r="P297" s="12" t="n">
        <v>0.0387367292139022</v>
      </c>
      <c r="Q297" s="25" t="n">
        <f aca="false">I297/12</f>
        <v>0.00534166666666667</v>
      </c>
      <c r="R297" s="13" t="n">
        <v>0.00257069408740374</v>
      </c>
      <c r="S297" s="26" t="n">
        <v>0.01</v>
      </c>
      <c r="T297" s="14" t="n">
        <f aca="false">S297/12</f>
        <v>0.000833333333333333</v>
      </c>
      <c r="U297" s="27" t="n">
        <v>0.001887123897</v>
      </c>
      <c r="V297" s="10" t="n">
        <f aca="false">SQRT(U297)</f>
        <v>0.0434410393176775</v>
      </c>
      <c r="W297" s="27" t="n">
        <v>0.0015175963</v>
      </c>
      <c r="X297" s="28"/>
      <c r="Y297" s="28"/>
    </row>
    <row r="298" customFormat="false" ht="15" hidden="false" customHeight="false" outlineLevel="0" collapsed="false">
      <c r="A298" s="7" t="n">
        <v>197009</v>
      </c>
      <c r="B298" s="22" t="n">
        <v>84.21</v>
      </c>
      <c r="C298" s="23" t="n">
        <v>3.19</v>
      </c>
      <c r="D298" s="8" t="n">
        <f aca="false">(C298/B298)/12</f>
        <v>0.00315679056327435</v>
      </c>
      <c r="E298" s="24" t="n">
        <v>5.36</v>
      </c>
      <c r="F298" s="9" t="n">
        <f aca="false">(E298/B298)/12</f>
        <v>0.00530419981791553</v>
      </c>
      <c r="G298" s="9" t="n">
        <f aca="false">C298/E298</f>
        <v>0.595149253731343</v>
      </c>
      <c r="H298" s="10" t="n">
        <v>0.712914760477468</v>
      </c>
      <c r="I298" s="23" t="n">
        <v>0.0612</v>
      </c>
      <c r="J298" s="8" t="n">
        <f aca="false">I298/12</f>
        <v>0.0051</v>
      </c>
      <c r="K298" s="23" t="n">
        <v>0.0809</v>
      </c>
      <c r="L298" s="23" t="n">
        <v>0.0939</v>
      </c>
      <c r="M298" s="8" t="n">
        <f aca="false">(L298-K298)/12</f>
        <v>0.00108333333333333</v>
      </c>
      <c r="N298" s="23" t="n">
        <v>0.068</v>
      </c>
      <c r="O298" s="8" t="n">
        <f aca="false">(N298-I298)/12</f>
        <v>0.000566666666666667</v>
      </c>
      <c r="P298" s="12" t="n">
        <v>0.0379495958712948</v>
      </c>
      <c r="Q298" s="25" t="n">
        <f aca="false">I298/12</f>
        <v>0.0051</v>
      </c>
      <c r="R298" s="13" t="n">
        <v>0.00512820512820511</v>
      </c>
      <c r="S298" s="26" t="n">
        <v>0.0139</v>
      </c>
      <c r="T298" s="14" t="n">
        <f aca="false">S298/12</f>
        <v>0.00115833333333333</v>
      </c>
      <c r="U298" s="27" t="n">
        <v>0.001057985943</v>
      </c>
      <c r="V298" s="10" t="n">
        <f aca="false">SQRT(U298)</f>
        <v>0.0325266958512542</v>
      </c>
      <c r="W298" s="27" t="n">
        <v>0.00087569701</v>
      </c>
      <c r="X298" s="28"/>
      <c r="Y298" s="28"/>
    </row>
    <row r="299" customFormat="false" ht="15" hidden="false" customHeight="false" outlineLevel="0" collapsed="false">
      <c r="A299" s="7" t="n">
        <v>197010</v>
      </c>
      <c r="B299" s="22" t="n">
        <v>83.25</v>
      </c>
      <c r="C299" s="23" t="n">
        <v>3.17333</v>
      </c>
      <c r="D299" s="8" t="n">
        <f aca="false">(C299/B299)/12</f>
        <v>0.00317650650650651</v>
      </c>
      <c r="E299" s="24" t="n">
        <v>5.28333</v>
      </c>
      <c r="F299" s="9" t="n">
        <f aca="false">(E299/B299)/12</f>
        <v>0.00528861861861862</v>
      </c>
      <c r="G299" s="9" t="n">
        <f aca="false">C299/E299</f>
        <v>0.600630662858462</v>
      </c>
      <c r="H299" s="10" t="n">
        <v>0.717698283506041</v>
      </c>
      <c r="I299" s="23" t="n">
        <v>0.0591</v>
      </c>
      <c r="J299" s="8" t="n">
        <f aca="false">I299/12</f>
        <v>0.004925</v>
      </c>
      <c r="K299" s="23" t="n">
        <v>0.0803</v>
      </c>
      <c r="L299" s="23" t="n">
        <v>0.0933</v>
      </c>
      <c r="M299" s="8" t="n">
        <f aca="false">(L299-K299)/12</f>
        <v>0.00108333333333333</v>
      </c>
      <c r="N299" s="23" t="n">
        <v>0.0693</v>
      </c>
      <c r="O299" s="8" t="n">
        <f aca="false">(N299-I299)/12</f>
        <v>0.00085</v>
      </c>
      <c r="P299" s="12" t="n">
        <v>0.036969794798383</v>
      </c>
      <c r="Q299" s="25" t="n">
        <f aca="false">I299/12</f>
        <v>0.004925</v>
      </c>
      <c r="R299" s="13" t="n">
        <v>0.00510204081632648</v>
      </c>
      <c r="S299" s="26" t="n">
        <v>-0.0096</v>
      </c>
      <c r="T299" s="14" t="n">
        <f aca="false">S299/12</f>
        <v>-0.0008</v>
      </c>
      <c r="U299" s="27" t="n">
        <v>0.001043412169</v>
      </c>
      <c r="V299" s="10" t="n">
        <f aca="false">SQRT(U299)</f>
        <v>0.0323018911056303</v>
      </c>
      <c r="W299" s="27" t="n">
        <v>0.00062401896</v>
      </c>
      <c r="X299" s="28"/>
      <c r="Y299" s="28"/>
    </row>
    <row r="300" customFormat="false" ht="15" hidden="false" customHeight="false" outlineLevel="0" collapsed="false">
      <c r="A300" s="7" t="n">
        <v>197011</v>
      </c>
      <c r="B300" s="22" t="n">
        <v>87.2</v>
      </c>
      <c r="C300" s="23" t="n">
        <v>3.15667</v>
      </c>
      <c r="D300" s="8" t="n">
        <f aca="false">(C300/B300)/12</f>
        <v>0.00301669533639144</v>
      </c>
      <c r="E300" s="24" t="n">
        <v>5.20667</v>
      </c>
      <c r="F300" s="9" t="n">
        <f aca="false">(E300/B300)/12</f>
        <v>0.00497579319571865</v>
      </c>
      <c r="G300" s="9" t="n">
        <f aca="false">C300/E300</f>
        <v>0.606274259747593</v>
      </c>
      <c r="H300" s="10" t="n">
        <v>0.682920072032137</v>
      </c>
      <c r="I300" s="23" t="n">
        <v>0.0528</v>
      </c>
      <c r="J300" s="8" t="n">
        <f aca="false">I300/12</f>
        <v>0.0044</v>
      </c>
      <c r="K300" s="23" t="n">
        <v>0.0805</v>
      </c>
      <c r="L300" s="23" t="n">
        <v>0.0938</v>
      </c>
      <c r="M300" s="8" t="n">
        <f aca="false">(L300-K300)/12</f>
        <v>0.00110833333333333</v>
      </c>
      <c r="N300" s="23" t="n">
        <v>0.0637</v>
      </c>
      <c r="O300" s="8" t="n">
        <f aca="false">(N300-I300)/12</f>
        <v>0.000908333333333334</v>
      </c>
      <c r="P300" s="12" t="n">
        <v>0.0352318942487079</v>
      </c>
      <c r="Q300" s="25" t="n">
        <f aca="false">I300/12</f>
        <v>0.0044</v>
      </c>
      <c r="R300" s="13" t="n">
        <v>0.00507614213197982</v>
      </c>
      <c r="S300" s="26" t="n">
        <v>0.0584</v>
      </c>
      <c r="T300" s="14" t="n">
        <f aca="false">S300/12</f>
        <v>0.00486666666666667</v>
      </c>
      <c r="U300" s="27" t="n">
        <v>0.000885427859</v>
      </c>
      <c r="V300" s="10" t="n">
        <f aca="false">SQRT(U300)</f>
        <v>0.0297561398538184</v>
      </c>
      <c r="W300" s="27" t="n">
        <v>0.00057113489</v>
      </c>
      <c r="X300" s="28"/>
      <c r="Y300" s="28"/>
    </row>
    <row r="301" customFormat="false" ht="15" hidden="false" customHeight="false" outlineLevel="0" collapsed="false">
      <c r="A301" s="7" t="n">
        <v>197012</v>
      </c>
      <c r="B301" s="22" t="n">
        <v>92.15</v>
      </c>
      <c r="C301" s="23" t="n">
        <v>3.14</v>
      </c>
      <c r="D301" s="8" t="n">
        <f aca="false">(C301/B301)/12</f>
        <v>0.00283957315970338</v>
      </c>
      <c r="E301" s="24" t="n">
        <v>5.13</v>
      </c>
      <c r="F301" s="9" t="n">
        <f aca="false">(E301/B301)/12</f>
        <v>0.00463917525773196</v>
      </c>
      <c r="G301" s="9" t="n">
        <f aca="false">C301/E301</f>
        <v>0.612085769980507</v>
      </c>
      <c r="H301" s="10" t="n">
        <v>0.646426357697993</v>
      </c>
      <c r="I301" s="23" t="n">
        <v>0.0487</v>
      </c>
      <c r="J301" s="8" t="n">
        <f aca="false">I301/12</f>
        <v>0.00405833333333333</v>
      </c>
      <c r="K301" s="23" t="n">
        <v>0.0764</v>
      </c>
      <c r="L301" s="23" t="n">
        <v>0.0912</v>
      </c>
      <c r="M301" s="8" t="n">
        <f aca="false">(L301-K301)/12</f>
        <v>0.00123333333333333</v>
      </c>
      <c r="N301" s="23" t="n">
        <v>0.0648</v>
      </c>
      <c r="O301" s="8" t="n">
        <f aca="false">(N301-I301)/12</f>
        <v>0.00134166666666667</v>
      </c>
      <c r="P301" s="12" t="n">
        <v>0.0314681737164576</v>
      </c>
      <c r="Q301" s="25" t="n">
        <f aca="false">I301/12</f>
        <v>0.00405833333333333</v>
      </c>
      <c r="R301" s="13" t="n">
        <v>0.00505050505050497</v>
      </c>
      <c r="S301" s="26" t="n">
        <v>0.0372</v>
      </c>
      <c r="T301" s="14" t="n">
        <f aca="false">S301/12</f>
        <v>0.0031</v>
      </c>
      <c r="U301" s="27" t="n">
        <v>0.000535191355</v>
      </c>
      <c r="V301" s="10" t="n">
        <f aca="false">SQRT(U301)</f>
        <v>0.0231342031416688</v>
      </c>
      <c r="W301" s="27" t="n">
        <v>0.0015125012</v>
      </c>
      <c r="X301" s="28"/>
      <c r="Y301" s="28"/>
    </row>
    <row r="302" customFormat="false" ht="15" hidden="false" customHeight="false" outlineLevel="0" collapsed="false">
      <c r="A302" s="7" t="n">
        <v>197101</v>
      </c>
      <c r="B302" s="22" t="n">
        <v>95.88</v>
      </c>
      <c r="C302" s="23" t="n">
        <v>3.13</v>
      </c>
      <c r="D302" s="8" t="n">
        <f aca="false">(C302/B302)/12</f>
        <v>0.00272041440689751</v>
      </c>
      <c r="E302" s="24" t="n">
        <v>5.16</v>
      </c>
      <c r="F302" s="9" t="n">
        <f aca="false">(E302/B302)/12</f>
        <v>0.00448477263245724</v>
      </c>
      <c r="G302" s="9" t="n">
        <f aca="false">C302/E302</f>
        <v>0.606589147286822</v>
      </c>
      <c r="H302" s="10" t="n">
        <v>0.624409902130109</v>
      </c>
      <c r="I302" s="23" t="n">
        <v>0.0444</v>
      </c>
      <c r="J302" s="8" t="n">
        <f aca="false">I302/12</f>
        <v>0.0037</v>
      </c>
      <c r="K302" s="23" t="n">
        <v>0.0736</v>
      </c>
      <c r="L302" s="23" t="n">
        <v>0.0874</v>
      </c>
      <c r="M302" s="8" t="n">
        <f aca="false">(L302-K302)/12</f>
        <v>0.00115</v>
      </c>
      <c r="N302" s="23" t="n">
        <v>0.0612</v>
      </c>
      <c r="O302" s="8" t="n">
        <f aca="false">(N302-I302)/12</f>
        <v>0.0014</v>
      </c>
      <c r="P302" s="12" t="n">
        <v>0.0305992920891665</v>
      </c>
      <c r="Q302" s="25" t="n">
        <f aca="false">I302/12</f>
        <v>0.0037</v>
      </c>
      <c r="R302" s="13" t="n">
        <v>0.00251256281407031</v>
      </c>
      <c r="S302" s="26" t="n">
        <v>0.0532</v>
      </c>
      <c r="T302" s="14" t="n">
        <f aca="false">S302/12</f>
        <v>0.00443333333333333</v>
      </c>
      <c r="U302" s="27" t="n">
        <v>0.000541037055</v>
      </c>
      <c r="V302" s="10" t="n">
        <f aca="false">SQRT(U302)</f>
        <v>0.0232602032450278</v>
      </c>
      <c r="W302" s="27" t="n">
        <v>0.0016976254</v>
      </c>
      <c r="X302" s="28"/>
      <c r="Y302" s="28"/>
    </row>
    <row r="303" customFormat="false" ht="15" hidden="false" customHeight="false" outlineLevel="0" collapsed="false">
      <c r="A303" s="7" t="n">
        <v>197102</v>
      </c>
      <c r="B303" s="22" t="n">
        <v>96.75</v>
      </c>
      <c r="C303" s="23" t="n">
        <v>3.12</v>
      </c>
      <c r="D303" s="8" t="n">
        <f aca="false">(C303/B303)/12</f>
        <v>0.00268733850129199</v>
      </c>
      <c r="E303" s="24" t="n">
        <v>5.19</v>
      </c>
      <c r="F303" s="9" t="n">
        <f aca="false">(E303/B303)/12</f>
        <v>0.0044702842377261</v>
      </c>
      <c r="G303" s="9" t="n">
        <f aca="false">C303/E303</f>
        <v>0.601156069364162</v>
      </c>
      <c r="H303" s="10" t="n">
        <v>0.617070423176268</v>
      </c>
      <c r="I303" s="23" t="n">
        <v>0.037</v>
      </c>
      <c r="J303" s="8" t="n">
        <f aca="false">I303/12</f>
        <v>0.00308333333333333</v>
      </c>
      <c r="K303" s="23" t="n">
        <v>0.0708</v>
      </c>
      <c r="L303" s="23" t="n">
        <v>0.0839</v>
      </c>
      <c r="M303" s="8" t="n">
        <f aca="false">(L303-K303)/12</f>
        <v>0.00109166666666667</v>
      </c>
      <c r="N303" s="23" t="n">
        <v>0.0629</v>
      </c>
      <c r="O303" s="8" t="n">
        <f aca="false">(N303-I303)/12</f>
        <v>0.00215833333333333</v>
      </c>
      <c r="P303" s="12" t="n">
        <v>0.0258074728376623</v>
      </c>
      <c r="Q303" s="25" t="n">
        <f aca="false">I303/12</f>
        <v>0.00308333333333333</v>
      </c>
      <c r="R303" s="13" t="n">
        <v>0</v>
      </c>
      <c r="S303" s="26" t="n">
        <v>-0.0366</v>
      </c>
      <c r="T303" s="14" t="n">
        <f aca="false">S303/12</f>
        <v>-0.00305</v>
      </c>
      <c r="U303" s="27" t="n">
        <v>0.000451437973</v>
      </c>
      <c r="V303" s="10" t="n">
        <f aca="false">SQRT(U303)</f>
        <v>0.0212470697509092</v>
      </c>
      <c r="W303" s="27" t="n">
        <v>0.0018948256</v>
      </c>
      <c r="X303" s="28"/>
      <c r="Y303" s="28"/>
    </row>
    <row r="304" customFormat="false" ht="15" hidden="false" customHeight="false" outlineLevel="0" collapsed="false">
      <c r="A304" s="7" t="n">
        <v>197103</v>
      </c>
      <c r="B304" s="22" t="n">
        <v>100.31</v>
      </c>
      <c r="C304" s="23" t="n">
        <v>3.11</v>
      </c>
      <c r="D304" s="8" t="n">
        <f aca="false">(C304/B304)/12</f>
        <v>0.00258365732894693</v>
      </c>
      <c r="E304" s="24" t="n">
        <v>5.22</v>
      </c>
      <c r="F304" s="9" t="n">
        <f aca="false">(E304/B304)/12</f>
        <v>0.00433655667430964</v>
      </c>
      <c r="G304" s="9" t="n">
        <f aca="false">C304/E304</f>
        <v>0.595785440613027</v>
      </c>
      <c r="H304" s="10" t="n">
        <v>0.633811382509371</v>
      </c>
      <c r="I304" s="23" t="n">
        <v>0.0338</v>
      </c>
      <c r="J304" s="8" t="n">
        <f aca="false">I304/12</f>
        <v>0.00281666666666667</v>
      </c>
      <c r="K304" s="23" t="n">
        <v>0.0721</v>
      </c>
      <c r="L304" s="23" t="n">
        <v>0.0846</v>
      </c>
      <c r="M304" s="8" t="n">
        <f aca="false">(L304-K304)/12</f>
        <v>0.00104166666666667</v>
      </c>
      <c r="N304" s="23" t="n">
        <v>0.0593</v>
      </c>
      <c r="O304" s="8" t="n">
        <f aca="false">(N304-I304)/12</f>
        <v>0.002125</v>
      </c>
      <c r="P304" s="12" t="n">
        <v>0.0264046827982779</v>
      </c>
      <c r="Q304" s="25" t="n">
        <f aca="false">I304/12</f>
        <v>0.00281666666666667</v>
      </c>
      <c r="R304" s="13" t="n">
        <v>0.00250626566416035</v>
      </c>
      <c r="S304" s="26" t="n">
        <v>0.0258</v>
      </c>
      <c r="T304" s="14" t="n">
        <f aca="false">S304/12</f>
        <v>0.00215</v>
      </c>
      <c r="U304" s="27" t="n">
        <v>0.000492715147</v>
      </c>
      <c r="V304" s="10" t="n">
        <f aca="false">SQRT(U304)</f>
        <v>0.022197187817379</v>
      </c>
      <c r="W304" s="27" t="n">
        <v>0.0021051754</v>
      </c>
      <c r="X304" s="28"/>
      <c r="Y304" s="28"/>
    </row>
    <row r="305" customFormat="false" ht="15" hidden="false" customHeight="false" outlineLevel="0" collapsed="false">
      <c r="A305" s="7" t="n">
        <v>197104</v>
      </c>
      <c r="B305" s="22" t="n">
        <v>103.95</v>
      </c>
      <c r="C305" s="23" t="n">
        <v>3.10667</v>
      </c>
      <c r="D305" s="8" t="n">
        <f aca="false">(C305/B305)/12</f>
        <v>0.00249051627384961</v>
      </c>
      <c r="E305" s="24" t="n">
        <v>5.25333</v>
      </c>
      <c r="F305" s="9" t="n">
        <f aca="false">(E305/B305)/12</f>
        <v>0.00421142376142376</v>
      </c>
      <c r="G305" s="9" t="n">
        <f aca="false">C305/E305</f>
        <v>0.591371568129168</v>
      </c>
      <c r="H305" s="10" t="n">
        <v>0.608654101406955</v>
      </c>
      <c r="I305" s="23" t="n">
        <v>0.0386</v>
      </c>
      <c r="J305" s="8" t="n">
        <f aca="false">I305/12</f>
        <v>0.00321666666666667</v>
      </c>
      <c r="K305" s="23" t="n">
        <v>0.0725</v>
      </c>
      <c r="L305" s="23" t="n">
        <v>0.0845</v>
      </c>
      <c r="M305" s="8" t="n">
        <f aca="false">(L305-K305)/12</f>
        <v>0.001</v>
      </c>
      <c r="N305" s="23" t="n">
        <v>0.0619</v>
      </c>
      <c r="O305" s="8" t="n">
        <f aca="false">(N305-I305)/12</f>
        <v>0.00194166666666667</v>
      </c>
      <c r="P305" s="12" t="n">
        <v>0.0265626273330613</v>
      </c>
      <c r="Q305" s="25" t="n">
        <f aca="false">I305/12</f>
        <v>0.00321666666666667</v>
      </c>
      <c r="R305" s="13" t="n">
        <v>0.00249999999999995</v>
      </c>
      <c r="S305" s="26" t="n">
        <v>-0.0236</v>
      </c>
      <c r="T305" s="14" t="n">
        <f aca="false">S305/12</f>
        <v>-0.00196666666666667</v>
      </c>
      <c r="U305" s="27" t="n">
        <v>0.000307567587</v>
      </c>
      <c r="V305" s="10" t="n">
        <f aca="false">SQRT(U305)</f>
        <v>0.0175376049391016</v>
      </c>
      <c r="W305" s="27" t="n">
        <v>0.0020432328</v>
      </c>
      <c r="X305" s="28"/>
      <c r="Y305" s="28"/>
    </row>
    <row r="306" customFormat="false" ht="15" hidden="false" customHeight="false" outlineLevel="0" collapsed="false">
      <c r="A306" s="7" t="n">
        <v>197105</v>
      </c>
      <c r="B306" s="22" t="n">
        <v>99.63</v>
      </c>
      <c r="C306" s="23" t="n">
        <v>3.10333</v>
      </c>
      <c r="D306" s="8" t="n">
        <f aca="false">(C306/B306)/12</f>
        <v>0.00259571246947037</v>
      </c>
      <c r="E306" s="24" t="n">
        <v>5.28667</v>
      </c>
      <c r="F306" s="9" t="n">
        <f aca="false">(E306/B306)/12</f>
        <v>0.00442191943524374</v>
      </c>
      <c r="G306" s="9" t="n">
        <f aca="false">C306/E306</f>
        <v>0.587010348669389</v>
      </c>
      <c r="H306" s="10" t="n">
        <v>0.631409656205594</v>
      </c>
      <c r="I306" s="23" t="n">
        <v>0.0414</v>
      </c>
      <c r="J306" s="8" t="n">
        <f aca="false">I306/12</f>
        <v>0.00345</v>
      </c>
      <c r="K306" s="23" t="n">
        <v>0.0753</v>
      </c>
      <c r="L306" s="23" t="n">
        <v>0.0862</v>
      </c>
      <c r="M306" s="8" t="n">
        <f aca="false">(L306-K306)/12</f>
        <v>0.000908333333333333</v>
      </c>
      <c r="N306" s="23" t="n">
        <v>0.0624</v>
      </c>
      <c r="O306" s="8" t="n">
        <f aca="false">(N306-I306)/12</f>
        <v>0.00175</v>
      </c>
      <c r="P306" s="12" t="n">
        <v>0.0297284547097884</v>
      </c>
      <c r="Q306" s="25" t="n">
        <f aca="false">I306/12</f>
        <v>0.00345</v>
      </c>
      <c r="R306" s="13" t="n">
        <v>0.00498753117206974</v>
      </c>
      <c r="S306" s="26" t="n">
        <v>-0.0161</v>
      </c>
      <c r="T306" s="14" t="n">
        <f aca="false">S306/12</f>
        <v>-0.00134166666666667</v>
      </c>
      <c r="U306" s="27" t="n">
        <v>0.000539272309</v>
      </c>
      <c r="V306" s="10" t="n">
        <f aca="false">SQRT(U306)</f>
        <v>0.0232222373814411</v>
      </c>
      <c r="W306" s="27" t="n">
        <v>0.0018246132</v>
      </c>
      <c r="X306" s="28"/>
      <c r="Y306" s="28"/>
    </row>
    <row r="307" customFormat="false" ht="15" hidden="false" customHeight="false" outlineLevel="0" collapsed="false">
      <c r="A307" s="7" t="n">
        <v>197106</v>
      </c>
      <c r="B307" s="22" t="n">
        <v>99.7</v>
      </c>
      <c r="C307" s="23" t="n">
        <v>3.1</v>
      </c>
      <c r="D307" s="8" t="n">
        <f aca="false">(C307/B307)/12</f>
        <v>0.00259110665329321</v>
      </c>
      <c r="E307" s="24" t="n">
        <v>5.32</v>
      </c>
      <c r="F307" s="9" t="n">
        <f aca="false">(E307/B307)/12</f>
        <v>0.00444667335339351</v>
      </c>
      <c r="G307" s="9" t="n">
        <f aca="false">C307/E307</f>
        <v>0.582706766917293</v>
      </c>
      <c r="H307" s="10" t="n">
        <v>0.643221042709339</v>
      </c>
      <c r="I307" s="23" t="n">
        <v>0.0475</v>
      </c>
      <c r="J307" s="8" t="n">
        <f aca="false">I307/12</f>
        <v>0.00395833333333333</v>
      </c>
      <c r="K307" s="23" t="n">
        <v>0.0764</v>
      </c>
      <c r="L307" s="23" t="n">
        <v>0.0875</v>
      </c>
      <c r="M307" s="8" t="n">
        <f aca="false">(L307-K307)/12</f>
        <v>0.000925</v>
      </c>
      <c r="N307" s="23" t="n">
        <v>0.0641</v>
      </c>
      <c r="O307" s="8" t="n">
        <f aca="false">(N307-I307)/12</f>
        <v>0.00138333333333333</v>
      </c>
      <c r="P307" s="12" t="n">
        <v>0.0272784982616085</v>
      </c>
      <c r="Q307" s="25" t="n">
        <f aca="false">I307/12</f>
        <v>0.00395833333333333</v>
      </c>
      <c r="R307" s="13" t="n">
        <v>0.00496277915632759</v>
      </c>
      <c r="S307" s="26" t="n">
        <v>0.0107</v>
      </c>
      <c r="T307" s="14" t="n">
        <f aca="false">S307/12</f>
        <v>0.000891666666666667</v>
      </c>
      <c r="U307" s="27" t="n">
        <v>0.000924558713</v>
      </c>
      <c r="V307" s="10" t="n">
        <f aca="false">SQRT(U307)</f>
        <v>0.0304065570724474</v>
      </c>
      <c r="W307" s="27" t="n">
        <v>0.0013777546</v>
      </c>
      <c r="X307" s="28"/>
      <c r="Y307" s="28"/>
    </row>
    <row r="308" customFormat="false" ht="15" hidden="false" customHeight="false" outlineLevel="0" collapsed="false">
      <c r="A308" s="7" t="n">
        <v>197107</v>
      </c>
      <c r="B308" s="22" t="n">
        <v>95.58</v>
      </c>
      <c r="C308" s="23" t="n">
        <v>3.09667</v>
      </c>
      <c r="D308" s="8" t="n">
        <f aca="false">(C308/B308)/12</f>
        <v>0.00269989363186162</v>
      </c>
      <c r="E308" s="24" t="n">
        <v>5.35667</v>
      </c>
      <c r="F308" s="9" t="n">
        <f aca="false">(E308/B308)/12</f>
        <v>0.00467031980191114</v>
      </c>
      <c r="G308" s="9" t="n">
        <f aca="false">C308/E308</f>
        <v>0.578096093281834</v>
      </c>
      <c r="H308" s="10" t="n">
        <v>0.667730624512191</v>
      </c>
      <c r="I308" s="23" t="n">
        <v>0.054</v>
      </c>
      <c r="J308" s="8" t="n">
        <f aca="false">I308/12</f>
        <v>0.0045</v>
      </c>
      <c r="K308" s="23" t="n">
        <v>0.0764</v>
      </c>
      <c r="L308" s="23" t="n">
        <v>0.0876</v>
      </c>
      <c r="M308" s="8" t="n">
        <f aca="false">(L308-K308)/12</f>
        <v>0.000933333333333333</v>
      </c>
      <c r="N308" s="23" t="n">
        <v>0.0643</v>
      </c>
      <c r="O308" s="8" t="n">
        <f aca="false">(N308-I308)/12</f>
        <v>0.000858333333333333</v>
      </c>
      <c r="P308" s="12" t="n">
        <v>0.0257963205249998</v>
      </c>
      <c r="Q308" s="25" t="n">
        <f aca="false">I308/12</f>
        <v>0.0045</v>
      </c>
      <c r="R308" s="13" t="n">
        <v>0.0024691358024691</v>
      </c>
      <c r="S308" s="26" t="n">
        <v>-0.0025</v>
      </c>
      <c r="T308" s="14" t="n">
        <f aca="false">S308/12</f>
        <v>-0.000208333333333333</v>
      </c>
      <c r="U308" s="27" t="n">
        <v>0.000518435466</v>
      </c>
      <c r="V308" s="10" t="n">
        <f aca="false">SQRT(U308)</f>
        <v>0.0227691779825272</v>
      </c>
      <c r="W308" s="27" t="n">
        <v>0.0015360273</v>
      </c>
      <c r="X308" s="28"/>
      <c r="Y308" s="28"/>
    </row>
    <row r="309" customFormat="false" ht="15" hidden="false" customHeight="false" outlineLevel="0" collapsed="false">
      <c r="A309" s="7" t="n">
        <v>197108</v>
      </c>
      <c r="B309" s="22" t="n">
        <v>99.03</v>
      </c>
      <c r="C309" s="23" t="n">
        <v>3.09333</v>
      </c>
      <c r="D309" s="8" t="n">
        <f aca="false">(C309/B309)/12</f>
        <v>0.00260302433605978</v>
      </c>
      <c r="E309" s="24" t="n">
        <v>5.39333</v>
      </c>
      <c r="F309" s="9" t="n">
        <f aca="false">(E309/B309)/12</f>
        <v>0.00453846477498401</v>
      </c>
      <c r="G309" s="9" t="n">
        <f aca="false">C309/E309</f>
        <v>0.573547326049027</v>
      </c>
      <c r="H309" s="10" t="n">
        <v>0.638257596846571</v>
      </c>
      <c r="I309" s="23" t="n">
        <v>0.0494</v>
      </c>
      <c r="J309" s="8" t="n">
        <f aca="false">I309/12</f>
        <v>0.00411666666666667</v>
      </c>
      <c r="K309" s="23" t="n">
        <v>0.0759</v>
      </c>
      <c r="L309" s="23" t="n">
        <v>0.0876</v>
      </c>
      <c r="M309" s="8" t="n">
        <f aca="false">(L309-K309)/12</f>
        <v>0.000975</v>
      </c>
      <c r="N309" s="23" t="n">
        <v>0.061</v>
      </c>
      <c r="O309" s="8" t="n">
        <f aca="false">(N309-I309)/12</f>
        <v>0.000966666666666666</v>
      </c>
      <c r="P309" s="12" t="n">
        <v>0.026781962675047</v>
      </c>
      <c r="Q309" s="25" t="n">
        <f aca="false">I309/12</f>
        <v>0.00411666666666667</v>
      </c>
      <c r="R309" s="13" t="n">
        <v>0.00246305418719217</v>
      </c>
      <c r="S309" s="26" t="n">
        <v>0.0554</v>
      </c>
      <c r="T309" s="14" t="n">
        <f aca="false">S309/12</f>
        <v>0.00461666666666667</v>
      </c>
      <c r="U309" s="27" t="n">
        <v>0.002451184988</v>
      </c>
      <c r="V309" s="10" t="n">
        <f aca="false">SQRT(U309)</f>
        <v>0.0495094434224422</v>
      </c>
      <c r="W309" s="27" t="n">
        <v>0.0014284515</v>
      </c>
      <c r="X309" s="28"/>
      <c r="Y309" s="28"/>
    </row>
    <row r="310" customFormat="false" ht="15" hidden="false" customHeight="false" outlineLevel="0" collapsed="false">
      <c r="A310" s="7" t="n">
        <v>197109</v>
      </c>
      <c r="B310" s="22" t="n">
        <v>98.34</v>
      </c>
      <c r="C310" s="23" t="n">
        <v>3.09</v>
      </c>
      <c r="D310" s="8" t="n">
        <f aca="false">(C310/B310)/12</f>
        <v>0.00261846654464104</v>
      </c>
      <c r="E310" s="24" t="n">
        <v>5.43</v>
      </c>
      <c r="F310" s="9" t="n">
        <f aca="false">(E310/B310)/12</f>
        <v>0.00460138295708765</v>
      </c>
      <c r="G310" s="9" t="n">
        <f aca="false">C310/E310</f>
        <v>0.569060773480663</v>
      </c>
      <c r="H310" s="10" t="n">
        <v>0.646084829630632</v>
      </c>
      <c r="I310" s="23" t="n">
        <v>0.0469</v>
      </c>
      <c r="J310" s="8" t="n">
        <f aca="false">I310/12</f>
        <v>0.00390833333333333</v>
      </c>
      <c r="K310" s="23" t="n">
        <v>0.0744</v>
      </c>
      <c r="L310" s="23" t="n">
        <v>0.0859</v>
      </c>
      <c r="M310" s="8" t="n">
        <f aca="false">(L310-K310)/12</f>
        <v>0.000958333333333333</v>
      </c>
      <c r="N310" s="23" t="n">
        <v>0.0598</v>
      </c>
      <c r="O310" s="8" t="n">
        <f aca="false">(N310-I310)/12</f>
        <v>0.001075</v>
      </c>
      <c r="P310" s="12" t="n">
        <v>0.0279344168998338</v>
      </c>
      <c r="Q310" s="25" t="n">
        <f aca="false">I310/12</f>
        <v>0.00390833333333333</v>
      </c>
      <c r="R310" s="13" t="n">
        <v>0.00245700245700231</v>
      </c>
      <c r="S310" s="26" t="n">
        <v>-0.0102</v>
      </c>
      <c r="T310" s="14" t="n">
        <f aca="false">S310/12</f>
        <v>-0.00085</v>
      </c>
      <c r="U310" s="27" t="n">
        <v>0.000524263853</v>
      </c>
      <c r="V310" s="10" t="n">
        <f aca="false">SQRT(U310)</f>
        <v>0.0228968087951138</v>
      </c>
      <c r="W310" s="27" t="n">
        <v>0.0011670679</v>
      </c>
      <c r="X310" s="28"/>
      <c r="Y310" s="28"/>
    </row>
    <row r="311" customFormat="false" ht="15" hidden="false" customHeight="false" outlineLevel="0" collapsed="false">
      <c r="A311" s="7" t="n">
        <v>197110</v>
      </c>
      <c r="B311" s="22" t="n">
        <v>94.23</v>
      </c>
      <c r="C311" s="23" t="n">
        <v>3.08333</v>
      </c>
      <c r="D311" s="8" t="n">
        <f aca="false">(C311/B311)/12</f>
        <v>0.00272677668117019</v>
      </c>
      <c r="E311" s="24" t="n">
        <v>5.52</v>
      </c>
      <c r="F311" s="9" t="n">
        <f aca="false">(E311/B311)/12</f>
        <v>0.00488167250344901</v>
      </c>
      <c r="G311" s="9" t="n">
        <f aca="false">C311/E311</f>
        <v>0.558574275362319</v>
      </c>
      <c r="H311" s="10" t="n">
        <v>0.683194278903457</v>
      </c>
      <c r="I311" s="23" t="n">
        <v>0.0446</v>
      </c>
      <c r="J311" s="8" t="n">
        <f aca="false">I311/12</f>
        <v>0.00371666666666667</v>
      </c>
      <c r="K311" s="23" t="n">
        <v>0.0739</v>
      </c>
      <c r="L311" s="23" t="n">
        <v>0.0848</v>
      </c>
      <c r="M311" s="8" t="n">
        <f aca="false">(L311-K311)/12</f>
        <v>0.000908333333333334</v>
      </c>
      <c r="N311" s="23" t="n">
        <v>0.0588</v>
      </c>
      <c r="O311" s="8" t="n">
        <f aca="false">(N311-I311)/12</f>
        <v>0.00118333333333333</v>
      </c>
      <c r="P311" s="12" t="n">
        <v>0.0292438290167464</v>
      </c>
      <c r="Q311" s="25" t="n">
        <f aca="false">I311/12</f>
        <v>0.00371666666666667</v>
      </c>
      <c r="R311" s="13" t="n">
        <v>0.00245098039215685</v>
      </c>
      <c r="S311" s="26" t="n">
        <v>0.0282</v>
      </c>
      <c r="T311" s="14" t="n">
        <f aca="false">S311/12</f>
        <v>0.00235</v>
      </c>
      <c r="U311" s="27" t="n">
        <v>0.000661946377</v>
      </c>
      <c r="V311" s="10" t="n">
        <f aca="false">SQRT(U311)</f>
        <v>0.0257283185808945</v>
      </c>
      <c r="W311" s="27" t="n">
        <v>0.0009808042</v>
      </c>
      <c r="X311" s="28"/>
      <c r="Y311" s="28"/>
    </row>
    <row r="312" customFormat="false" ht="15" hidden="false" customHeight="false" outlineLevel="0" collapsed="false">
      <c r="A312" s="7" t="n">
        <v>197111</v>
      </c>
      <c r="B312" s="22" t="n">
        <v>93.99</v>
      </c>
      <c r="C312" s="23" t="n">
        <v>3.07667</v>
      </c>
      <c r="D312" s="8" t="n">
        <f aca="false">(C312/B312)/12</f>
        <v>0.00272783452140299</v>
      </c>
      <c r="E312" s="24" t="n">
        <v>5.61</v>
      </c>
      <c r="F312" s="9" t="n">
        <f aca="false">(E312/B312)/12</f>
        <v>0.00497393339716991</v>
      </c>
      <c r="G312" s="9" t="n">
        <f aca="false">C312/E312</f>
        <v>0.548426024955437</v>
      </c>
      <c r="H312" s="10" t="n">
        <v>0.689489258305868</v>
      </c>
      <c r="I312" s="23" t="n">
        <v>0.0422</v>
      </c>
      <c r="J312" s="8" t="n">
        <f aca="false">I312/12</f>
        <v>0.00351666666666667</v>
      </c>
      <c r="K312" s="23" t="n">
        <v>0.0726</v>
      </c>
      <c r="L312" s="23" t="n">
        <v>0.0838</v>
      </c>
      <c r="M312" s="8" t="n">
        <f aca="false">(L312-K312)/12</f>
        <v>0.000933333333333335</v>
      </c>
      <c r="N312" s="23" t="n">
        <v>0.0596</v>
      </c>
      <c r="O312" s="8" t="n">
        <f aca="false">(N312-I312)/12</f>
        <v>0.00145</v>
      </c>
      <c r="P312" s="12" t="n">
        <v>0.029451910127802</v>
      </c>
      <c r="Q312" s="25" t="n">
        <f aca="false">I312/12</f>
        <v>0.00351666666666667</v>
      </c>
      <c r="R312" s="13" t="n">
        <v>0.00244498777506119</v>
      </c>
      <c r="S312" s="26" t="n">
        <v>0.0029</v>
      </c>
      <c r="T312" s="14" t="n">
        <f aca="false">S312/12</f>
        <v>0.000241666666666667</v>
      </c>
      <c r="U312" s="27" t="n">
        <v>0.001866275897</v>
      </c>
      <c r="V312" s="10" t="n">
        <f aca="false">SQRT(U312)</f>
        <v>0.0432004154725392</v>
      </c>
      <c r="W312" s="27" t="n">
        <v>0.00142819</v>
      </c>
      <c r="X312" s="28"/>
      <c r="Y312" s="28"/>
    </row>
    <row r="313" customFormat="false" ht="15" hidden="false" customHeight="false" outlineLevel="0" collapsed="false">
      <c r="A313" s="7" t="n">
        <v>197112</v>
      </c>
      <c r="B313" s="22" t="n">
        <v>102.09</v>
      </c>
      <c r="C313" s="23" t="n">
        <v>3.07</v>
      </c>
      <c r="D313" s="8" t="n">
        <f aca="false">(C313/B313)/12</f>
        <v>0.0025059587945277</v>
      </c>
      <c r="E313" s="24" t="n">
        <v>5.7</v>
      </c>
      <c r="F313" s="9" t="n">
        <f aca="false">(E313/B313)/12</f>
        <v>0.0046527573709472</v>
      </c>
      <c r="G313" s="9" t="n">
        <f aca="false">C313/E313</f>
        <v>0.53859649122807</v>
      </c>
      <c r="H313" s="10" t="n">
        <v>0.643900247135475</v>
      </c>
      <c r="I313" s="23" t="n">
        <v>0.0401</v>
      </c>
      <c r="J313" s="8" t="n">
        <f aca="false">I313/12</f>
        <v>0.00334166666666667</v>
      </c>
      <c r="K313" s="23" t="n">
        <v>0.0725</v>
      </c>
      <c r="L313" s="23" t="n">
        <v>0.0838</v>
      </c>
      <c r="M313" s="8" t="n">
        <f aca="false">(L313-K313)/12</f>
        <v>0.000941666666666668</v>
      </c>
      <c r="N313" s="23" t="n">
        <v>0.0597</v>
      </c>
      <c r="O313" s="8" t="n">
        <f aca="false">(N313-I313)/12</f>
        <v>0.00163333333333333</v>
      </c>
      <c r="P313" s="12" t="n">
        <v>0.0340233586530992</v>
      </c>
      <c r="Q313" s="25" t="n">
        <f aca="false">I313/12</f>
        <v>0.00334166666666667</v>
      </c>
      <c r="R313" s="13" t="n">
        <v>0.0024390243902439</v>
      </c>
      <c r="S313" s="26" t="n">
        <v>0.0223</v>
      </c>
      <c r="T313" s="14" t="n">
        <f aca="false">S313/12</f>
        <v>0.00185833333333333</v>
      </c>
      <c r="U313" s="27" t="n">
        <v>0.00118302634</v>
      </c>
      <c r="V313" s="10" t="n">
        <f aca="false">SQRT(U313)</f>
        <v>0.0343951499487937</v>
      </c>
      <c r="W313" s="27" t="n">
        <v>0.0022538795</v>
      </c>
      <c r="X313" s="28"/>
      <c r="Y313" s="28"/>
    </row>
    <row r="314" customFormat="false" ht="15" hidden="false" customHeight="false" outlineLevel="0" collapsed="false">
      <c r="A314" s="7" t="n">
        <v>197201</v>
      </c>
      <c r="B314" s="22" t="n">
        <v>103.94</v>
      </c>
      <c r="C314" s="23" t="n">
        <v>3.07</v>
      </c>
      <c r="D314" s="8" t="n">
        <f aca="false">(C314/B314)/12</f>
        <v>0.00246135591046116</v>
      </c>
      <c r="E314" s="24" t="n">
        <v>5.73667</v>
      </c>
      <c r="F314" s="9" t="n">
        <f aca="false">(E314/B314)/12</f>
        <v>0.00459934417292027</v>
      </c>
      <c r="G314" s="9" t="n">
        <f aca="false">C314/E314</f>
        <v>0.535153669288978</v>
      </c>
      <c r="H314" s="10" t="n">
        <v>0.635356972632653</v>
      </c>
      <c r="I314" s="23" t="n">
        <v>0.0338</v>
      </c>
      <c r="J314" s="8" t="n">
        <f aca="false">I314/12</f>
        <v>0.00281666666666667</v>
      </c>
      <c r="K314" s="23" t="n">
        <v>0.0719</v>
      </c>
      <c r="L314" s="23" t="n">
        <v>0.0823</v>
      </c>
      <c r="M314" s="8" t="n">
        <f aca="false">(L314-K314)/12</f>
        <v>0.000866666666666666</v>
      </c>
      <c r="N314" s="23" t="n">
        <v>0.0606</v>
      </c>
      <c r="O314" s="8" t="n">
        <f aca="false">(N314-I314)/12</f>
        <v>0.00223333333333333</v>
      </c>
      <c r="P314" s="12" t="n">
        <v>0.0330751165676602</v>
      </c>
      <c r="Q314" s="25" t="n">
        <f aca="false">I314/12</f>
        <v>0.00281666666666667</v>
      </c>
      <c r="R314" s="13" t="n">
        <v>0.00243309002433101</v>
      </c>
      <c r="S314" s="26" t="n">
        <v>-0.0033</v>
      </c>
      <c r="T314" s="14" t="n">
        <f aca="false">S314/12</f>
        <v>-0.000275</v>
      </c>
      <c r="U314" s="27" t="n">
        <v>0.000494219787</v>
      </c>
      <c r="V314" s="10" t="n">
        <f aca="false">SQRT(U314)</f>
        <v>0.0222310545633805</v>
      </c>
      <c r="W314" s="27" t="n">
        <v>0.0023504572</v>
      </c>
      <c r="X314" s="28"/>
      <c r="Y314" s="28"/>
    </row>
    <row r="315" customFormat="false" ht="15" hidden="false" customHeight="false" outlineLevel="0" collapsed="false">
      <c r="A315" s="7" t="n">
        <v>197202</v>
      </c>
      <c r="B315" s="22" t="n">
        <v>106.57</v>
      </c>
      <c r="C315" s="23" t="n">
        <v>3.07</v>
      </c>
      <c r="D315" s="8" t="n">
        <f aca="false">(C315/B315)/12</f>
        <v>0.00240061305558162</v>
      </c>
      <c r="E315" s="24" t="n">
        <v>5.77333</v>
      </c>
      <c r="F315" s="9" t="n">
        <f aca="false">(E315/B315)/12</f>
        <v>0.00451450533295799</v>
      </c>
      <c r="G315" s="9" t="n">
        <f aca="false">C315/E315</f>
        <v>0.531755503323039</v>
      </c>
      <c r="H315" s="10" t="n">
        <v>0.617585898527146</v>
      </c>
      <c r="I315" s="23" t="n">
        <v>0.032</v>
      </c>
      <c r="J315" s="8" t="n">
        <f aca="false">I315/12</f>
        <v>0.00266666666666667</v>
      </c>
      <c r="K315" s="23" t="n">
        <v>0.0727</v>
      </c>
      <c r="L315" s="23" t="n">
        <v>0.0823</v>
      </c>
      <c r="M315" s="8" t="n">
        <f aca="false">(L315-K315)/12</f>
        <v>0.0008</v>
      </c>
      <c r="N315" s="23" t="n">
        <v>0.0602</v>
      </c>
      <c r="O315" s="8" t="n">
        <f aca="false">(N315-I315)/12</f>
        <v>0.00235</v>
      </c>
      <c r="P315" s="12" t="n">
        <v>0.033029778618661</v>
      </c>
      <c r="Q315" s="25" t="n">
        <f aca="false">I315/12</f>
        <v>0.00266666666666667</v>
      </c>
      <c r="R315" s="13" t="n">
        <v>0.00485436893203883</v>
      </c>
      <c r="S315" s="26" t="n">
        <v>0.0107</v>
      </c>
      <c r="T315" s="14" t="n">
        <f aca="false">S315/12</f>
        <v>0.000891666666666667</v>
      </c>
      <c r="U315" s="27" t="n">
        <v>0.000284376378</v>
      </c>
      <c r="V315" s="10" t="n">
        <f aca="false">SQRT(U315)</f>
        <v>0.0168634628116529</v>
      </c>
      <c r="W315" s="27" t="n">
        <v>0.0022955076</v>
      </c>
      <c r="X315" s="28"/>
      <c r="Y315" s="28"/>
    </row>
    <row r="316" customFormat="false" ht="15" hidden="false" customHeight="false" outlineLevel="0" collapsed="false">
      <c r="A316" s="7" t="n">
        <v>197203</v>
      </c>
      <c r="B316" s="22" t="n">
        <v>107.2</v>
      </c>
      <c r="C316" s="23" t="n">
        <v>3.07</v>
      </c>
      <c r="D316" s="8" t="n">
        <f aca="false">(C316/B316)/12</f>
        <v>0.00238650497512438</v>
      </c>
      <c r="E316" s="24" t="n">
        <v>5.81</v>
      </c>
      <c r="F316" s="9" t="n">
        <f aca="false">(E316/B316)/12</f>
        <v>0.00451648009950249</v>
      </c>
      <c r="G316" s="9" t="n">
        <f aca="false">C316/E316</f>
        <v>0.528399311531842</v>
      </c>
      <c r="H316" s="10" t="n">
        <v>0.645901987881365</v>
      </c>
      <c r="I316" s="23" t="n">
        <v>0.0373</v>
      </c>
      <c r="J316" s="8" t="n">
        <f aca="false">I316/12</f>
        <v>0.00310833333333333</v>
      </c>
      <c r="K316" s="23" t="n">
        <v>0.0724</v>
      </c>
      <c r="L316" s="23" t="n">
        <v>0.0824</v>
      </c>
      <c r="M316" s="8" t="n">
        <f aca="false">(L316-K316)/12</f>
        <v>0.000833333333333333</v>
      </c>
      <c r="N316" s="23" t="n">
        <v>0.0613</v>
      </c>
      <c r="O316" s="8" t="n">
        <f aca="false">(N316-I316)/12</f>
        <v>0.002</v>
      </c>
      <c r="P316" s="12" t="n">
        <v>0.0317231825094495</v>
      </c>
      <c r="Q316" s="25" t="n">
        <f aca="false">I316/12</f>
        <v>0.00310833333333333</v>
      </c>
      <c r="R316" s="13" t="n">
        <v>0</v>
      </c>
      <c r="S316" s="26" t="n">
        <v>0.0024</v>
      </c>
      <c r="T316" s="14" t="n">
        <f aca="false">S316/12</f>
        <v>0.0002</v>
      </c>
      <c r="U316" s="27" t="n">
        <v>0.000545087075</v>
      </c>
      <c r="V316" s="10" t="n">
        <f aca="false">SQRT(U316)</f>
        <v>0.0233470999269717</v>
      </c>
      <c r="W316" s="27" t="n">
        <v>0.0022397228</v>
      </c>
      <c r="X316" s="28"/>
      <c r="Y316" s="28"/>
    </row>
    <row r="317" customFormat="false" ht="15" hidden="false" customHeight="false" outlineLevel="0" collapsed="false">
      <c r="A317" s="7" t="n">
        <v>197204</v>
      </c>
      <c r="B317" s="22" t="n">
        <v>107.67</v>
      </c>
      <c r="C317" s="23" t="n">
        <v>3.07</v>
      </c>
      <c r="D317" s="8" t="n">
        <f aca="false">(C317/B317)/12</f>
        <v>0.00237608742763382</v>
      </c>
      <c r="E317" s="24" t="n">
        <v>5.86333</v>
      </c>
      <c r="F317" s="9" t="n">
        <f aca="false">(E317/B317)/12</f>
        <v>0.00453804061793753</v>
      </c>
      <c r="G317" s="9" t="n">
        <f aca="false">C317/E317</f>
        <v>0.523593248205371</v>
      </c>
      <c r="H317" s="10" t="n">
        <v>0.636783801628641</v>
      </c>
      <c r="I317" s="23" t="n">
        <v>0.0371</v>
      </c>
      <c r="J317" s="8" t="n">
        <f aca="false">I317/12</f>
        <v>0.00309166666666667</v>
      </c>
      <c r="K317" s="23" t="n">
        <v>0.073</v>
      </c>
      <c r="L317" s="23" t="n">
        <v>0.0824</v>
      </c>
      <c r="M317" s="8" t="n">
        <f aca="false">(L317-K317)/12</f>
        <v>0.000783333333333334</v>
      </c>
      <c r="N317" s="23" t="n">
        <v>0.0615</v>
      </c>
      <c r="O317" s="8" t="n">
        <f aca="false">(N317-I317)/12</f>
        <v>0.00203333333333333</v>
      </c>
      <c r="P317" s="12" t="n">
        <v>0.0324918321525692</v>
      </c>
      <c r="Q317" s="25" t="n">
        <f aca="false">I317/12</f>
        <v>0.00309166666666667</v>
      </c>
      <c r="R317" s="13" t="n">
        <v>0.00241545893719808</v>
      </c>
      <c r="S317" s="26" t="n">
        <v>0.0035</v>
      </c>
      <c r="T317" s="14" t="n">
        <f aca="false">S317/12</f>
        <v>0.000291666666666667</v>
      </c>
      <c r="U317" s="27" t="n">
        <v>0.000383408772</v>
      </c>
      <c r="V317" s="10" t="n">
        <f aca="false">SQRT(U317)</f>
        <v>0.0195808266424071</v>
      </c>
      <c r="W317" s="27" t="n">
        <v>0.0020286355</v>
      </c>
      <c r="X317" s="28"/>
      <c r="Y317" s="28"/>
    </row>
    <row r="318" customFormat="false" ht="15" hidden="false" customHeight="false" outlineLevel="0" collapsed="false">
      <c r="A318" s="7" t="n">
        <v>197205</v>
      </c>
      <c r="B318" s="22" t="n">
        <v>109.53</v>
      </c>
      <c r="C318" s="23" t="n">
        <v>3.07</v>
      </c>
      <c r="D318" s="8" t="n">
        <f aca="false">(C318/B318)/12</f>
        <v>0.00233573754526918</v>
      </c>
      <c r="E318" s="24" t="n">
        <v>5.91667</v>
      </c>
      <c r="F318" s="9" t="n">
        <f aca="false">(E318/B318)/12</f>
        <v>0.00450155969445205</v>
      </c>
      <c r="G318" s="9" t="n">
        <f aca="false">C318/E318</f>
        <v>0.518872947113833</v>
      </c>
      <c r="H318" s="10" t="n">
        <v>0.63244233491548</v>
      </c>
      <c r="I318" s="23" t="n">
        <v>0.0369</v>
      </c>
      <c r="J318" s="8" t="n">
        <f aca="false">I318/12</f>
        <v>0.003075</v>
      </c>
      <c r="K318" s="23" t="n">
        <v>0.073</v>
      </c>
      <c r="L318" s="23" t="n">
        <v>0.0823</v>
      </c>
      <c r="M318" s="8" t="n">
        <f aca="false">(L318-K318)/12</f>
        <v>0.000775</v>
      </c>
      <c r="N318" s="23" t="n">
        <v>0.0597</v>
      </c>
      <c r="O318" s="8" t="n">
        <f aca="false">(N318-I318)/12</f>
        <v>0.0019</v>
      </c>
      <c r="P318" s="12" t="n">
        <v>0.0306570664914609</v>
      </c>
      <c r="Q318" s="25" t="n">
        <f aca="false">I318/12</f>
        <v>0.003075</v>
      </c>
      <c r="R318" s="13" t="n">
        <v>0.00240963855421694</v>
      </c>
      <c r="S318" s="26" t="n">
        <v>0.0163</v>
      </c>
      <c r="T318" s="14" t="n">
        <f aca="false">S318/12</f>
        <v>0.00135833333333333</v>
      </c>
      <c r="U318" s="27" t="n">
        <v>0.00076902877</v>
      </c>
      <c r="V318" s="10" t="n">
        <f aca="false">SQRT(U318)</f>
        <v>0.0277313679792397</v>
      </c>
      <c r="W318" s="27" t="n">
        <v>0.0018280014</v>
      </c>
      <c r="X318" s="28"/>
      <c r="Y318" s="28"/>
    </row>
    <row r="319" customFormat="false" ht="15" hidden="false" customHeight="false" outlineLevel="0" collapsed="false">
      <c r="A319" s="7" t="n">
        <v>197206</v>
      </c>
      <c r="B319" s="22" t="n">
        <v>107.14</v>
      </c>
      <c r="C319" s="23" t="n">
        <v>3.07</v>
      </c>
      <c r="D319" s="8" t="n">
        <f aca="false">(C319/B319)/12</f>
        <v>0.00238784145354987</v>
      </c>
      <c r="E319" s="24" t="n">
        <v>5.97</v>
      </c>
      <c r="F319" s="9" t="n">
        <f aca="false">(E319/B319)/12</f>
        <v>0.00464345715885757</v>
      </c>
      <c r="G319" s="9" t="n">
        <f aca="false">C319/E319</f>
        <v>0.514237855946399</v>
      </c>
      <c r="H319" s="10" t="n">
        <v>0.654015478509844</v>
      </c>
      <c r="I319" s="23" t="n">
        <v>0.0391</v>
      </c>
      <c r="J319" s="8" t="n">
        <f aca="false">I319/12</f>
        <v>0.00325833333333333</v>
      </c>
      <c r="K319" s="23" t="n">
        <v>0.0723</v>
      </c>
      <c r="L319" s="23" t="n">
        <v>0.082</v>
      </c>
      <c r="M319" s="8" t="n">
        <f aca="false">(L319-K319)/12</f>
        <v>0.000808333333333332</v>
      </c>
      <c r="N319" s="23" t="n">
        <v>0.0607</v>
      </c>
      <c r="O319" s="8" t="n">
        <f aca="false">(N319-I319)/12</f>
        <v>0.0018</v>
      </c>
      <c r="P319" s="12" t="n">
        <v>0.0341993894637552</v>
      </c>
      <c r="Q319" s="25" t="n">
        <f aca="false">I319/12</f>
        <v>0.00325833333333333</v>
      </c>
      <c r="R319" s="13" t="n">
        <v>0.00240384615384626</v>
      </c>
      <c r="S319" s="26" t="n">
        <v>-0.0068</v>
      </c>
      <c r="T319" s="14" t="n">
        <f aca="false">S319/12</f>
        <v>-0.000566666666666667</v>
      </c>
      <c r="U319" s="27" t="n">
        <v>0.000365358066</v>
      </c>
      <c r="V319" s="10" t="n">
        <f aca="false">SQRT(U319)</f>
        <v>0.0191143418929347</v>
      </c>
      <c r="W319" s="27" t="n">
        <v>0.0015414101</v>
      </c>
      <c r="X319" s="28"/>
      <c r="Y319" s="28"/>
    </row>
    <row r="320" customFormat="false" ht="15" hidden="false" customHeight="false" outlineLevel="0" collapsed="false">
      <c r="A320" s="7" t="n">
        <v>197207</v>
      </c>
      <c r="B320" s="22" t="n">
        <v>107.39</v>
      </c>
      <c r="C320" s="23" t="n">
        <v>3.07333</v>
      </c>
      <c r="D320" s="8" t="n">
        <f aca="false">(C320/B320)/12</f>
        <v>0.00238486668529037</v>
      </c>
      <c r="E320" s="24" t="n">
        <v>6.02667</v>
      </c>
      <c r="F320" s="9" t="n">
        <f aca="false">(E320/B320)/12</f>
        <v>0.00467662259055778</v>
      </c>
      <c r="G320" s="9" t="n">
        <f aca="false">C320/E320</f>
        <v>0.509954917060334</v>
      </c>
      <c r="H320" s="10" t="n">
        <v>0.657049549062439</v>
      </c>
      <c r="I320" s="23" t="n">
        <v>0.0398</v>
      </c>
      <c r="J320" s="8" t="n">
        <f aca="false">I320/12</f>
        <v>0.00331666666666667</v>
      </c>
      <c r="K320" s="23" t="n">
        <v>0.0721</v>
      </c>
      <c r="L320" s="23" t="n">
        <v>0.0823</v>
      </c>
      <c r="M320" s="8" t="n">
        <f aca="false">(L320-K320)/12</f>
        <v>0.00085</v>
      </c>
      <c r="N320" s="23" t="n">
        <v>0.0593</v>
      </c>
      <c r="O320" s="8" t="n">
        <f aca="false">(N320-I320)/12</f>
        <v>0.001625</v>
      </c>
      <c r="P320" s="12" t="n">
        <v>0.0333250925355692</v>
      </c>
      <c r="Q320" s="25" t="n">
        <f aca="false">I320/12</f>
        <v>0.00331666666666667</v>
      </c>
      <c r="R320" s="13" t="n">
        <v>0.00239808153477195</v>
      </c>
      <c r="S320" s="26" t="n">
        <v>0.003</v>
      </c>
      <c r="T320" s="14" t="n">
        <f aca="false">S320/12</f>
        <v>0.00025</v>
      </c>
      <c r="U320" s="27" t="n">
        <v>0.000595478606</v>
      </c>
      <c r="V320" s="10" t="n">
        <f aca="false">SQRT(U320)</f>
        <v>0.0244024303297848</v>
      </c>
      <c r="W320" s="27" t="n">
        <v>0.0013485364</v>
      </c>
      <c r="X320" s="28"/>
      <c r="Y320" s="28"/>
    </row>
    <row r="321" customFormat="false" ht="15" hidden="false" customHeight="false" outlineLevel="0" collapsed="false">
      <c r="A321" s="7" t="n">
        <v>197208</v>
      </c>
      <c r="B321" s="22" t="n">
        <v>111.09</v>
      </c>
      <c r="C321" s="23" t="n">
        <v>3.07667</v>
      </c>
      <c r="D321" s="8" t="n">
        <f aca="false">(C321/B321)/12</f>
        <v>0.00230794100879167</v>
      </c>
      <c r="E321" s="24" t="n">
        <v>6.08333</v>
      </c>
      <c r="F321" s="9" t="n">
        <f aca="false">(E321/B321)/12</f>
        <v>0.00456336453926246</v>
      </c>
      <c r="G321" s="9" t="n">
        <f aca="false">C321/E321</f>
        <v>0.505754249728356</v>
      </c>
      <c r="H321" s="10" t="n">
        <v>0.630467039523518</v>
      </c>
      <c r="I321" s="23" t="n">
        <v>0.0402</v>
      </c>
      <c r="J321" s="8" t="n">
        <f aca="false">I321/12</f>
        <v>0.00335</v>
      </c>
      <c r="K321" s="23" t="n">
        <v>0.0719</v>
      </c>
      <c r="L321" s="23" t="n">
        <v>0.0819</v>
      </c>
      <c r="M321" s="8" t="n">
        <f aca="false">(L321-K321)/12</f>
        <v>0.000833333333333333</v>
      </c>
      <c r="N321" s="23" t="n">
        <v>0.0595</v>
      </c>
      <c r="O321" s="8" t="n">
        <f aca="false">(N321-I321)/12</f>
        <v>0.00160833333333333</v>
      </c>
      <c r="P321" s="12" t="n">
        <v>0.0318487846296503</v>
      </c>
      <c r="Q321" s="25" t="n">
        <f aca="false">I321/12</f>
        <v>0.00335</v>
      </c>
      <c r="R321" s="13" t="n">
        <v>0.00239234449760772</v>
      </c>
      <c r="S321" s="26" t="n">
        <v>0.0072</v>
      </c>
      <c r="T321" s="14" t="n">
        <f aca="false">S321/12</f>
        <v>0.0006</v>
      </c>
      <c r="U321" s="27" t="n">
        <v>0.000594997132</v>
      </c>
      <c r="V321" s="10" t="n">
        <f aca="false">SQRT(U321)</f>
        <v>0.0243925630469617</v>
      </c>
      <c r="W321" s="27" t="n">
        <v>0.0010688822</v>
      </c>
      <c r="X321" s="28"/>
      <c r="Y321" s="28"/>
    </row>
    <row r="322" customFormat="false" ht="15" hidden="false" customHeight="false" outlineLevel="0" collapsed="false">
      <c r="A322" s="7" t="n">
        <v>197209</v>
      </c>
      <c r="B322" s="22" t="n">
        <v>110.55</v>
      </c>
      <c r="C322" s="23" t="n">
        <v>3.08</v>
      </c>
      <c r="D322" s="8" t="n">
        <f aca="false">(C322/B322)/12</f>
        <v>0.00232172470978441</v>
      </c>
      <c r="E322" s="24" t="n">
        <v>6.14</v>
      </c>
      <c r="F322" s="9" t="n">
        <f aca="false">(E322/B322)/12</f>
        <v>0.0046283732850897</v>
      </c>
      <c r="G322" s="9" t="n">
        <f aca="false">C322/E322</f>
        <v>0.501628664495114</v>
      </c>
      <c r="H322" s="10" t="n">
        <v>0.637385001101472</v>
      </c>
      <c r="I322" s="23" t="n">
        <v>0.0466</v>
      </c>
      <c r="J322" s="8" t="n">
        <f aca="false">I322/12</f>
        <v>0.00388333333333333</v>
      </c>
      <c r="K322" s="23" t="n">
        <v>0.0722</v>
      </c>
      <c r="L322" s="23" t="n">
        <v>0.0809</v>
      </c>
      <c r="M322" s="8" t="n">
        <f aca="false">(L322-K322)/12</f>
        <v>0.000725</v>
      </c>
      <c r="N322" s="23" t="n">
        <v>0.0606</v>
      </c>
      <c r="O322" s="8" t="n">
        <f aca="false">(N322-I322)/12</f>
        <v>0.00116666666666667</v>
      </c>
      <c r="P322" s="12" t="n">
        <v>0.0328697745065681</v>
      </c>
      <c r="Q322" s="25" t="n">
        <f aca="false">I322/12</f>
        <v>0.00388333333333333</v>
      </c>
      <c r="R322" s="13" t="n">
        <v>0.00477326968973757</v>
      </c>
      <c r="S322" s="26" t="n">
        <v>0.0031</v>
      </c>
      <c r="T322" s="14" t="n">
        <f aca="false">S322/12</f>
        <v>0.000258333333333333</v>
      </c>
      <c r="U322" s="27" t="n">
        <v>0.000465713259</v>
      </c>
      <c r="V322" s="10" t="n">
        <f aca="false">SQRT(U322)</f>
        <v>0.0215803906127762</v>
      </c>
      <c r="W322" s="27" t="n">
        <v>0.00088396725</v>
      </c>
      <c r="X322" s="28"/>
      <c r="Y322" s="28"/>
    </row>
    <row r="323" customFormat="false" ht="15" hidden="false" customHeight="false" outlineLevel="0" collapsed="false">
      <c r="A323" s="7" t="n">
        <v>197210</v>
      </c>
      <c r="B323" s="22" t="n">
        <v>111.58</v>
      </c>
      <c r="C323" s="23" t="n">
        <v>3.10333</v>
      </c>
      <c r="D323" s="8" t="n">
        <f aca="false">(C323/B323)/12</f>
        <v>0.00231771673537671</v>
      </c>
      <c r="E323" s="24" t="n">
        <v>6.23333</v>
      </c>
      <c r="F323" s="9" t="n">
        <f aca="false">(E323/B323)/12</f>
        <v>0.00465535191491904</v>
      </c>
      <c r="G323" s="9" t="n">
        <f aca="false">C323/E323</f>
        <v>0.497860694043152</v>
      </c>
      <c r="H323" s="10" t="n">
        <v>0.635884125920965</v>
      </c>
      <c r="I323" s="23" t="n">
        <v>0.0474</v>
      </c>
      <c r="J323" s="8" t="n">
        <f aca="false">I323/12</f>
        <v>0.00395</v>
      </c>
      <c r="K323" s="23" t="n">
        <v>0.0721</v>
      </c>
      <c r="L323" s="23" t="n">
        <v>0.0806</v>
      </c>
      <c r="M323" s="8" t="n">
        <f aca="false">(L323-K323)/12</f>
        <v>0.000708333333333334</v>
      </c>
      <c r="N323" s="23" t="n">
        <v>0.0591</v>
      </c>
      <c r="O323" s="8" t="n">
        <f aca="false">(N323-I323)/12</f>
        <v>0.000975</v>
      </c>
      <c r="P323" s="12" t="n">
        <v>0.0323534437664699</v>
      </c>
      <c r="Q323" s="25" t="n">
        <f aca="false">I323/12</f>
        <v>0.00395</v>
      </c>
      <c r="R323" s="13" t="n">
        <v>0.00237529691211402</v>
      </c>
      <c r="S323" s="26" t="n">
        <v>0.0101</v>
      </c>
      <c r="T323" s="14" t="n">
        <f aca="false">S323/12</f>
        <v>0.000841666666666667</v>
      </c>
      <c r="U323" s="27" t="n">
        <v>0.000858267283</v>
      </c>
      <c r="V323" s="10" t="n">
        <f aca="false">SQRT(U323)</f>
        <v>0.0292961991220704</v>
      </c>
      <c r="W323" s="27" t="n">
        <v>0.00090853873</v>
      </c>
      <c r="X323" s="28"/>
      <c r="Y323" s="28"/>
    </row>
    <row r="324" customFormat="false" ht="15" hidden="false" customHeight="false" outlineLevel="0" collapsed="false">
      <c r="A324" s="7" t="n">
        <v>197211</v>
      </c>
      <c r="B324" s="22" t="n">
        <v>116.67</v>
      </c>
      <c r="C324" s="23" t="n">
        <v>3.12667</v>
      </c>
      <c r="D324" s="8" t="n">
        <f aca="false">(C324/B324)/12</f>
        <v>0.00223327190651696</v>
      </c>
      <c r="E324" s="24" t="n">
        <v>6.32667</v>
      </c>
      <c r="F324" s="9" t="n">
        <f aca="false">(E324/B324)/12</f>
        <v>0.00451892088797463</v>
      </c>
      <c r="G324" s="9" t="n">
        <f aca="false">C324/E324</f>
        <v>0.494204692199846</v>
      </c>
      <c r="H324" s="10" t="n">
        <v>0.59673348326966</v>
      </c>
      <c r="I324" s="23" t="n">
        <v>0.0478</v>
      </c>
      <c r="J324" s="8" t="n">
        <f aca="false">I324/12</f>
        <v>0.00398333333333333</v>
      </c>
      <c r="K324" s="23" t="n">
        <v>0.0712</v>
      </c>
      <c r="L324" s="23" t="n">
        <v>0.0799</v>
      </c>
      <c r="M324" s="8" t="n">
        <f aca="false">(L324-K324)/12</f>
        <v>0.000725</v>
      </c>
      <c r="N324" s="23" t="n">
        <v>0.0577</v>
      </c>
      <c r="O324" s="8" t="n">
        <f aca="false">(N324-I324)/12</f>
        <v>0.000825</v>
      </c>
      <c r="P324" s="12" t="n">
        <v>0.030952249789983</v>
      </c>
      <c r="Q324" s="25" t="n">
        <f aca="false">I324/12</f>
        <v>0.00398333333333333</v>
      </c>
      <c r="R324" s="13" t="n">
        <v>0.00473933649289093</v>
      </c>
      <c r="S324" s="26" t="n">
        <v>0.0249</v>
      </c>
      <c r="T324" s="14" t="n">
        <f aca="false">S324/12</f>
        <v>0.002075</v>
      </c>
      <c r="U324" s="27" t="n">
        <v>0.000488460044</v>
      </c>
      <c r="V324" s="10" t="n">
        <f aca="false">SQRT(U324)</f>
        <v>0.0221011321881934</v>
      </c>
      <c r="W324" s="27" t="n">
        <v>0.00048377407</v>
      </c>
      <c r="X324" s="28"/>
      <c r="Y324" s="28"/>
    </row>
    <row r="325" customFormat="false" ht="15" hidden="false" customHeight="false" outlineLevel="0" collapsed="false">
      <c r="A325" s="7" t="n">
        <v>197212</v>
      </c>
      <c r="B325" s="22" t="n">
        <v>118.05</v>
      </c>
      <c r="C325" s="23" t="n">
        <v>3.15</v>
      </c>
      <c r="D325" s="8" t="n">
        <f aca="false">(C325/B325)/12</f>
        <v>0.00222363405336722</v>
      </c>
      <c r="E325" s="24" t="n">
        <v>6.42</v>
      </c>
      <c r="F325" s="9" t="n">
        <f aca="false">(E325/B325)/12</f>
        <v>0.00453197797543414</v>
      </c>
      <c r="G325" s="9" t="n">
        <f aca="false">C325/E325</f>
        <v>0.490654205607477</v>
      </c>
      <c r="H325" s="10" t="n">
        <v>0.595674594615792</v>
      </c>
      <c r="I325" s="23" t="n">
        <v>0.0507</v>
      </c>
      <c r="J325" s="8" t="n">
        <f aca="false">I325/12</f>
        <v>0.004225</v>
      </c>
      <c r="K325" s="23" t="n">
        <v>0.0708</v>
      </c>
      <c r="L325" s="23" t="n">
        <v>0.0793</v>
      </c>
      <c r="M325" s="8" t="n">
        <f aca="false">(L325-K325)/12</f>
        <v>0.000708333333333333</v>
      </c>
      <c r="N325" s="23" t="n">
        <v>0.0599</v>
      </c>
      <c r="O325" s="8" t="n">
        <f aca="false">(N325-I325)/12</f>
        <v>0.000766666666666667</v>
      </c>
      <c r="P325" s="12" t="n">
        <v>0.0342034837292382</v>
      </c>
      <c r="Q325" s="25" t="n">
        <f aca="false">I325/12</f>
        <v>0.004225</v>
      </c>
      <c r="R325" s="13" t="n">
        <v>0.00235849056603787</v>
      </c>
      <c r="S325" s="26" t="n">
        <v>-0.0004</v>
      </c>
      <c r="T325" s="14" t="n">
        <f aca="false">S325/12</f>
        <v>-3.33333333333333E-005</v>
      </c>
      <c r="U325" s="27" t="n">
        <v>0.000517178222</v>
      </c>
      <c r="V325" s="10" t="n">
        <f aca="false">SQRT(U325)</f>
        <v>0.0227415527614101</v>
      </c>
      <c r="W325" s="27" t="n">
        <v>0.00031144652</v>
      </c>
      <c r="X325" s="28"/>
      <c r="Y325" s="28"/>
    </row>
    <row r="326" customFormat="false" ht="15" hidden="false" customHeight="false" outlineLevel="0" collapsed="false">
      <c r="A326" s="7" t="n">
        <v>197301</v>
      </c>
      <c r="B326" s="22" t="n">
        <v>116.03</v>
      </c>
      <c r="C326" s="23" t="n">
        <v>3.15667</v>
      </c>
      <c r="D326" s="8" t="n">
        <f aca="false">(C326/B326)/12</f>
        <v>0.00226713637277716</v>
      </c>
      <c r="E326" s="24" t="n">
        <v>6.54667</v>
      </c>
      <c r="F326" s="9" t="n">
        <f aca="false">(E326/B326)/12</f>
        <v>0.0047018515326496</v>
      </c>
      <c r="G326" s="9" t="n">
        <f aca="false">C326/E326</f>
        <v>0.482179489725311</v>
      </c>
      <c r="H326" s="10" t="n">
        <v>0.608196032111469</v>
      </c>
      <c r="I326" s="23" t="n">
        <v>0.0541</v>
      </c>
      <c r="J326" s="8" t="n">
        <f aca="false">I326/12</f>
        <v>0.00450833333333333</v>
      </c>
      <c r="K326" s="23" t="n">
        <v>0.0715</v>
      </c>
      <c r="L326" s="23" t="n">
        <v>0.079</v>
      </c>
      <c r="M326" s="8" t="n">
        <f aca="false">(L326-K326)/12</f>
        <v>0.000624999999999999</v>
      </c>
      <c r="N326" s="23" t="n">
        <v>0.0685</v>
      </c>
      <c r="O326" s="8" t="n">
        <f aca="false">(N326-I326)/12</f>
        <v>0.0012</v>
      </c>
      <c r="P326" s="12" t="n">
        <v>0.0356473120620819</v>
      </c>
      <c r="Q326" s="25" t="n">
        <f aca="false">I326/12</f>
        <v>0.00450833333333333</v>
      </c>
      <c r="R326" s="13" t="n">
        <v>0.00470588235294134</v>
      </c>
      <c r="S326" s="26" t="n">
        <v>-0.0054</v>
      </c>
      <c r="T326" s="14" t="n">
        <f aca="false">S326/12</f>
        <v>-0.00045</v>
      </c>
      <c r="U326" s="27" t="n">
        <v>0.000515628211</v>
      </c>
      <c r="V326" s="10" t="n">
        <f aca="false">SQRT(U326)</f>
        <v>0.0227074483595141</v>
      </c>
      <c r="W326" s="27" t="n">
        <v>-0.00012030325</v>
      </c>
      <c r="X326" s="28"/>
      <c r="Y326" s="28"/>
    </row>
    <row r="327" customFormat="false" ht="15" hidden="false" customHeight="false" outlineLevel="0" collapsed="false">
      <c r="A327" s="7" t="n">
        <v>197302</v>
      </c>
      <c r="B327" s="22" t="n">
        <v>111.68</v>
      </c>
      <c r="C327" s="23" t="n">
        <v>3.16333</v>
      </c>
      <c r="D327" s="8" t="n">
        <f aca="false">(C327/B327)/12</f>
        <v>0.0023604121895893</v>
      </c>
      <c r="E327" s="24" t="n">
        <v>6.67333</v>
      </c>
      <c r="F327" s="9" t="n">
        <f aca="false">(E327/B327)/12</f>
        <v>0.00497950244746896</v>
      </c>
      <c r="G327" s="9" t="n">
        <f aca="false">C327/E327</f>
        <v>0.474025711301554</v>
      </c>
      <c r="H327" s="10" t="n">
        <v>0.636183735223596</v>
      </c>
      <c r="I327" s="23" t="n">
        <v>0.056</v>
      </c>
      <c r="J327" s="8" t="n">
        <f aca="false">I327/12</f>
        <v>0.00466666666666667</v>
      </c>
      <c r="K327" s="23" t="n">
        <v>0.0722</v>
      </c>
      <c r="L327" s="23" t="n">
        <v>0.0797</v>
      </c>
      <c r="M327" s="8" t="n">
        <f aca="false">(L327-K327)/12</f>
        <v>0.000624999999999999</v>
      </c>
      <c r="N327" s="23" t="n">
        <v>0.0688</v>
      </c>
      <c r="O327" s="8" t="n">
        <f aca="false">(N327-I327)/12</f>
        <v>0.00106666666666667</v>
      </c>
      <c r="P327" s="12" t="n">
        <v>0.0362998669801211</v>
      </c>
      <c r="Q327" s="25" t="n">
        <f aca="false">I327/12</f>
        <v>0.00466666666666667</v>
      </c>
      <c r="R327" s="13" t="n">
        <v>0.00702576112412179</v>
      </c>
      <c r="S327" s="26" t="n">
        <v>0.0023</v>
      </c>
      <c r="T327" s="14" t="n">
        <f aca="false">S327/12</f>
        <v>0.000191666666666667</v>
      </c>
      <c r="U327" s="27" t="n">
        <v>0.001264571656</v>
      </c>
      <c r="V327" s="10" t="n">
        <f aca="false">SQRT(U327)</f>
        <v>0.0355608163010919</v>
      </c>
      <c r="W327" s="27" t="n">
        <v>-0.00020732975</v>
      </c>
      <c r="X327" s="28"/>
      <c r="Y327" s="28"/>
    </row>
    <row r="328" customFormat="false" ht="15" hidden="false" customHeight="false" outlineLevel="0" collapsed="false">
      <c r="A328" s="7" t="n">
        <v>197303</v>
      </c>
      <c r="B328" s="22" t="n">
        <v>111.52</v>
      </c>
      <c r="C328" s="23" t="n">
        <v>3.17</v>
      </c>
      <c r="D328" s="8" t="n">
        <f aca="false">(C328/B328)/12</f>
        <v>0.00236878287900526</v>
      </c>
      <c r="E328" s="24" t="n">
        <v>6.8</v>
      </c>
      <c r="F328" s="9" t="n">
        <f aca="false">(E328/B328)/12</f>
        <v>0.00508130081300813</v>
      </c>
      <c r="G328" s="9" t="n">
        <f aca="false">C328/E328</f>
        <v>0.466176470588235</v>
      </c>
      <c r="H328" s="10" t="n">
        <v>0.676018128095393</v>
      </c>
      <c r="I328" s="23" t="n">
        <v>0.0609</v>
      </c>
      <c r="J328" s="8" t="n">
        <f aca="false">I328/12</f>
        <v>0.005075</v>
      </c>
      <c r="K328" s="23" t="n">
        <v>0.0729</v>
      </c>
      <c r="L328" s="23" t="n">
        <v>0.0803</v>
      </c>
      <c r="M328" s="8" t="n">
        <f aca="false">(L328-K328)/12</f>
        <v>0.000616666666666666</v>
      </c>
      <c r="N328" s="23" t="n">
        <v>0.0686</v>
      </c>
      <c r="O328" s="8" t="n">
        <f aca="false">(N328-I328)/12</f>
        <v>0.000641666666666667</v>
      </c>
      <c r="P328" s="12" t="n">
        <v>0.0367061492912522</v>
      </c>
      <c r="Q328" s="25" t="n">
        <f aca="false">I328/12</f>
        <v>0.005075</v>
      </c>
      <c r="R328" s="13" t="n">
        <v>0.00930232558139532</v>
      </c>
      <c r="S328" s="26" t="n">
        <v>0.0045</v>
      </c>
      <c r="T328" s="14" t="n">
        <f aca="false">S328/12</f>
        <v>0.000375</v>
      </c>
      <c r="U328" s="27" t="n">
        <v>0.001557542662</v>
      </c>
      <c r="V328" s="10" t="n">
        <f aca="false">SQRT(U328)</f>
        <v>0.0394657150194951</v>
      </c>
      <c r="W328" s="27" t="n">
        <v>-0.00069585901</v>
      </c>
      <c r="X328" s="28"/>
      <c r="Y328" s="28"/>
    </row>
    <row r="329" customFormat="false" ht="15" hidden="false" customHeight="false" outlineLevel="0" collapsed="false">
      <c r="A329" s="7" t="n">
        <v>197304</v>
      </c>
      <c r="B329" s="22" t="n">
        <v>106.97</v>
      </c>
      <c r="C329" s="23" t="n">
        <v>3.18667</v>
      </c>
      <c r="D329" s="8" t="n">
        <f aca="false">(C329/B329)/12</f>
        <v>0.0024825262534667</v>
      </c>
      <c r="E329" s="24" t="n">
        <v>6.94333</v>
      </c>
      <c r="F329" s="9" t="n">
        <f aca="false">(E329/B329)/12</f>
        <v>0.00540909445015737</v>
      </c>
      <c r="G329" s="9" t="n">
        <f aca="false">C329/E329</f>
        <v>0.458954132959257</v>
      </c>
      <c r="H329" s="10" t="n">
        <v>0.697719848496359</v>
      </c>
      <c r="I329" s="23" t="n">
        <v>0.0626</v>
      </c>
      <c r="J329" s="8" t="n">
        <f aca="false">I329/12</f>
        <v>0.00521666666666667</v>
      </c>
      <c r="K329" s="23" t="n">
        <v>0.0726</v>
      </c>
      <c r="L329" s="23" t="n">
        <v>0.0809</v>
      </c>
      <c r="M329" s="8" t="n">
        <f aca="false">(L329-K329)/12</f>
        <v>0.000691666666666667</v>
      </c>
      <c r="N329" s="23" t="n">
        <v>0.0687</v>
      </c>
      <c r="O329" s="8" t="n">
        <f aca="false">(N329-I329)/12</f>
        <v>0.000508333333333333</v>
      </c>
      <c r="P329" s="12" t="n">
        <v>0.0378332368217789</v>
      </c>
      <c r="Q329" s="25" t="n">
        <f aca="false">I329/12</f>
        <v>0.00521666666666667</v>
      </c>
      <c r="R329" s="13" t="n">
        <v>0.00691244239631339</v>
      </c>
      <c r="S329" s="26" t="n">
        <v>0.0061</v>
      </c>
      <c r="T329" s="14" t="n">
        <f aca="false">S329/12</f>
        <v>0.000508333333333333</v>
      </c>
      <c r="U329" s="27" t="n">
        <v>0.001517540915</v>
      </c>
      <c r="V329" s="10" t="n">
        <f aca="false">SQRT(U329)</f>
        <v>0.0389556275138779</v>
      </c>
      <c r="W329" s="27" t="n">
        <v>0.00016536273</v>
      </c>
      <c r="X329" s="28"/>
      <c r="Y329" s="28"/>
    </row>
    <row r="330" customFormat="false" ht="15" hidden="false" customHeight="false" outlineLevel="0" collapsed="false">
      <c r="A330" s="7" t="n">
        <v>197305</v>
      </c>
      <c r="B330" s="22" t="n">
        <v>104.95</v>
      </c>
      <c r="C330" s="23" t="n">
        <v>3.20333</v>
      </c>
      <c r="D330" s="8" t="n">
        <f aca="false">(C330/B330)/12</f>
        <v>0.00254353660473241</v>
      </c>
      <c r="E330" s="24" t="n">
        <v>7.08667</v>
      </c>
      <c r="F330" s="9" t="n">
        <f aca="false">(E330/B330)/12</f>
        <v>0.00562702080355725</v>
      </c>
      <c r="G330" s="9" t="n">
        <f aca="false">C330/E330</f>
        <v>0.452021894627519</v>
      </c>
      <c r="H330" s="10" t="n">
        <v>0.713215961660066</v>
      </c>
      <c r="I330" s="23" t="n">
        <v>0.0636</v>
      </c>
      <c r="J330" s="8" t="n">
        <f aca="false">I330/12</f>
        <v>0.0053</v>
      </c>
      <c r="K330" s="23" t="n">
        <v>0.0729</v>
      </c>
      <c r="L330" s="23" t="n">
        <v>0.0806</v>
      </c>
      <c r="M330" s="8" t="n">
        <f aca="false">(L330-K330)/12</f>
        <v>0.000641666666666667</v>
      </c>
      <c r="N330" s="23" t="n">
        <v>0.0703</v>
      </c>
      <c r="O330" s="8" t="n">
        <f aca="false">(N330-I330)/12</f>
        <v>0.000558333333333333</v>
      </c>
      <c r="P330" s="12" t="n">
        <v>0.0396022163002797</v>
      </c>
      <c r="Q330" s="25" t="n">
        <f aca="false">I330/12</f>
        <v>0.0053</v>
      </c>
      <c r="R330" s="13" t="n">
        <v>0.00457665903890159</v>
      </c>
      <c r="S330" s="26" t="n">
        <v>-0.0039</v>
      </c>
      <c r="T330" s="14" t="n">
        <f aca="false">S330/12</f>
        <v>-0.000325</v>
      </c>
      <c r="U330" s="27" t="n">
        <v>0.003077462359</v>
      </c>
      <c r="V330" s="10" t="n">
        <f aca="false">SQRT(U330)</f>
        <v>0.0554748804324985</v>
      </c>
      <c r="W330" s="27" t="n">
        <v>-7.3360224E-005</v>
      </c>
      <c r="X330" s="28"/>
      <c r="Y330" s="28"/>
    </row>
    <row r="331" customFormat="false" ht="15" hidden="false" customHeight="false" outlineLevel="0" collapsed="false">
      <c r="A331" s="7" t="n">
        <v>197306</v>
      </c>
      <c r="B331" s="22" t="n">
        <v>104.26</v>
      </c>
      <c r="C331" s="23" t="n">
        <v>3.22</v>
      </c>
      <c r="D331" s="8" t="n">
        <f aca="false">(C331/B331)/12</f>
        <v>0.0025736939702027</v>
      </c>
      <c r="E331" s="24" t="n">
        <v>7.23</v>
      </c>
      <c r="F331" s="9" t="n">
        <f aca="false">(E331/B331)/12</f>
        <v>0.0057788221753309</v>
      </c>
      <c r="G331" s="9" t="n">
        <f aca="false">C331/E331</f>
        <v>0.44536652835408</v>
      </c>
      <c r="H331" s="10" t="n">
        <v>0.720974307790649</v>
      </c>
      <c r="I331" s="23" t="n">
        <v>0.0719</v>
      </c>
      <c r="J331" s="8" t="n">
        <f aca="false">I331/12</f>
        <v>0.00599166666666667</v>
      </c>
      <c r="K331" s="23" t="n">
        <v>0.0737</v>
      </c>
      <c r="L331" s="23" t="n">
        <v>0.0813</v>
      </c>
      <c r="M331" s="8" t="n">
        <f aca="false">(L331-K331)/12</f>
        <v>0.000633333333333334</v>
      </c>
      <c r="N331" s="23" t="n">
        <v>0.071</v>
      </c>
      <c r="O331" s="8" t="n">
        <f aca="false">(N331-I331)/12</f>
        <v>-7.5000000000001E-005</v>
      </c>
      <c r="P331" s="12" t="n">
        <v>0.0390133984658084</v>
      </c>
      <c r="Q331" s="25" t="n">
        <f aca="false">I331/12</f>
        <v>0.00599166666666667</v>
      </c>
      <c r="R331" s="13" t="n">
        <v>0.00683371298405477</v>
      </c>
      <c r="S331" s="26" t="n">
        <v>-0.0056</v>
      </c>
      <c r="T331" s="14" t="n">
        <f aca="false">S331/12</f>
        <v>-0.000466666666666667</v>
      </c>
      <c r="U331" s="27" t="n">
        <v>0.002164597674</v>
      </c>
      <c r="V331" s="10" t="n">
        <f aca="false">SQRT(U331)</f>
        <v>0.046525236958021</v>
      </c>
      <c r="W331" s="27" t="n">
        <v>0.00074397823</v>
      </c>
      <c r="X331" s="28"/>
      <c r="Y331" s="28"/>
    </row>
    <row r="332" customFormat="false" ht="15" hidden="false" customHeight="false" outlineLevel="0" collapsed="false">
      <c r="A332" s="7" t="n">
        <v>197307</v>
      </c>
      <c r="B332" s="22" t="n">
        <v>108.22</v>
      </c>
      <c r="C332" s="23" t="n">
        <v>3.23667</v>
      </c>
      <c r="D332" s="8" t="n">
        <f aca="false">(C332/B332)/12</f>
        <v>0.00249235353908705</v>
      </c>
      <c r="E332" s="24" t="n">
        <v>7.38333</v>
      </c>
      <c r="F332" s="9" t="n">
        <f aca="false">(E332/B332)/12</f>
        <v>0.00568543245241175</v>
      </c>
      <c r="G332" s="9" t="n">
        <f aca="false">C332/E332</f>
        <v>0.438375367212355</v>
      </c>
      <c r="H332" s="10" t="n">
        <v>0.693976683937824</v>
      </c>
      <c r="I332" s="23" t="n">
        <v>0.0801</v>
      </c>
      <c r="J332" s="8" t="n">
        <f aca="false">I332/12</f>
        <v>0.006675</v>
      </c>
      <c r="K332" s="23" t="n">
        <v>0.0745</v>
      </c>
      <c r="L332" s="23" t="n">
        <v>0.0824</v>
      </c>
      <c r="M332" s="8" t="n">
        <f aca="false">(L332-K332)/12</f>
        <v>0.000658333333333334</v>
      </c>
      <c r="N332" s="23" t="n">
        <v>0.076</v>
      </c>
      <c r="O332" s="8" t="n">
        <f aca="false">(N332-I332)/12</f>
        <v>-0.000341666666666667</v>
      </c>
      <c r="P332" s="12" t="n">
        <v>0.0373500626250874</v>
      </c>
      <c r="Q332" s="25" t="n">
        <f aca="false">I332/12</f>
        <v>0.006675</v>
      </c>
      <c r="R332" s="13" t="n">
        <v>0</v>
      </c>
      <c r="S332" s="26" t="n">
        <v>-0.0476</v>
      </c>
      <c r="T332" s="14" t="n">
        <f aca="false">S332/12</f>
        <v>-0.00396666666666667</v>
      </c>
      <c r="U332" s="27" t="n">
        <v>0.001868018331</v>
      </c>
      <c r="V332" s="10" t="n">
        <f aca="false">SQRT(U332)</f>
        <v>0.0432205776338077</v>
      </c>
      <c r="W332" s="27" t="n">
        <v>0.00023902997</v>
      </c>
      <c r="X332" s="28"/>
      <c r="Y332" s="28"/>
    </row>
    <row r="333" customFormat="false" ht="15" hidden="false" customHeight="false" outlineLevel="0" collapsed="false">
      <c r="A333" s="7" t="n">
        <v>197308</v>
      </c>
      <c r="B333" s="22" t="n">
        <v>104.25</v>
      </c>
      <c r="C333" s="23" t="n">
        <v>3.25333</v>
      </c>
      <c r="D333" s="8" t="n">
        <f aca="false">(C333/B333)/12</f>
        <v>0.00260058353317346</v>
      </c>
      <c r="E333" s="24" t="n">
        <v>7.53667</v>
      </c>
      <c r="F333" s="9" t="n">
        <f aca="false">(E333/B333)/12</f>
        <v>0.00602451638689049</v>
      </c>
      <c r="G333" s="9" t="n">
        <f aca="false">C333/E333</f>
        <v>0.431666770602932</v>
      </c>
      <c r="H333" s="10" t="n">
        <v>0.724337235372985</v>
      </c>
      <c r="I333" s="23" t="n">
        <v>0.0867</v>
      </c>
      <c r="J333" s="8" t="n">
        <f aca="false">I333/12</f>
        <v>0.007225</v>
      </c>
      <c r="K333" s="23" t="n">
        <v>0.0768</v>
      </c>
      <c r="L333" s="23" t="n">
        <v>0.0853</v>
      </c>
      <c r="M333" s="8" t="n">
        <f aca="false">(L333-K333)/12</f>
        <v>0.000708333333333333</v>
      </c>
      <c r="N333" s="23" t="n">
        <v>0.0728</v>
      </c>
      <c r="O333" s="8" t="n">
        <f aca="false">(N333-I333)/12</f>
        <v>-0.00115833333333333</v>
      </c>
      <c r="P333" s="12" t="n">
        <v>0.0373887674520797</v>
      </c>
      <c r="Q333" s="25" t="n">
        <f aca="false">I333/12</f>
        <v>0.007225</v>
      </c>
      <c r="R333" s="13" t="n">
        <v>0.0180995475113122</v>
      </c>
      <c r="S333" s="26" t="n">
        <v>0.0356</v>
      </c>
      <c r="T333" s="14" t="n">
        <f aca="false">S333/12</f>
        <v>0.00296666666666667</v>
      </c>
      <c r="U333" s="27" t="n">
        <v>0.001095856397</v>
      </c>
      <c r="V333" s="10" t="n">
        <f aca="false">SQRT(U333)</f>
        <v>0.0331037217998218</v>
      </c>
      <c r="W333" s="27" t="n">
        <v>0.00025207516</v>
      </c>
      <c r="X333" s="28"/>
      <c r="Y333" s="28"/>
    </row>
    <row r="334" customFormat="false" ht="15" hidden="false" customHeight="false" outlineLevel="0" collapsed="false">
      <c r="A334" s="7" t="n">
        <v>197309</v>
      </c>
      <c r="B334" s="22" t="n">
        <v>108.43</v>
      </c>
      <c r="C334" s="23" t="n">
        <v>3.27</v>
      </c>
      <c r="D334" s="8" t="n">
        <f aca="false">(C334/B334)/12</f>
        <v>0.00251314211933967</v>
      </c>
      <c r="E334" s="24" t="n">
        <v>7.69</v>
      </c>
      <c r="F334" s="9" t="n">
        <f aca="false">(E334/B334)/12</f>
        <v>0.00591011097789665</v>
      </c>
      <c r="G334" s="9" t="n">
        <f aca="false">C334/E334</f>
        <v>0.425227568270481</v>
      </c>
      <c r="H334" s="10" t="n">
        <v>0.678808995882167</v>
      </c>
      <c r="I334" s="23" t="n">
        <v>0.0829</v>
      </c>
      <c r="J334" s="8" t="n">
        <f aca="false">I334/12</f>
        <v>0.00690833333333333</v>
      </c>
      <c r="K334" s="23" t="n">
        <v>0.0763</v>
      </c>
      <c r="L334" s="23" t="n">
        <v>0.0863</v>
      </c>
      <c r="M334" s="8" t="n">
        <f aca="false">(L334-K334)/12</f>
        <v>0.000833333333333334</v>
      </c>
      <c r="N334" s="23" t="n">
        <v>0.0703</v>
      </c>
      <c r="O334" s="8" t="n">
        <f aca="false">(N334-I334)/12</f>
        <v>-0.00105</v>
      </c>
      <c r="P334" s="12" t="n">
        <v>0.0343612256517356</v>
      </c>
      <c r="Q334" s="25" t="n">
        <f aca="false">I334/12</f>
        <v>0.00690833333333333</v>
      </c>
      <c r="R334" s="13" t="n">
        <v>0.00444444444444447</v>
      </c>
      <c r="S334" s="26" t="n">
        <v>0.0356</v>
      </c>
      <c r="T334" s="14" t="n">
        <f aca="false">S334/12</f>
        <v>0.00296666666666667</v>
      </c>
      <c r="U334" s="27" t="n">
        <v>0.000934546886</v>
      </c>
      <c r="V334" s="10" t="n">
        <f aca="false">SQRT(U334)</f>
        <v>0.0305703595988009</v>
      </c>
      <c r="W334" s="27" t="n">
        <v>-5.4582375E-005</v>
      </c>
      <c r="X334" s="28"/>
      <c r="Y334" s="28"/>
    </row>
    <row r="335" customFormat="false" ht="15" hidden="false" customHeight="false" outlineLevel="0" collapsed="false">
      <c r="A335" s="7" t="n">
        <v>197310</v>
      </c>
      <c r="B335" s="22" t="n">
        <v>108.29</v>
      </c>
      <c r="C335" s="23" t="n">
        <v>3.30667</v>
      </c>
      <c r="D335" s="8" t="n">
        <f aca="false">(C335/B335)/12</f>
        <v>0.00254461015175301</v>
      </c>
      <c r="E335" s="24" t="n">
        <v>7.84667</v>
      </c>
      <c r="F335" s="9" t="n">
        <f aca="false">(E335/B335)/12</f>
        <v>0.00603831532613045</v>
      </c>
      <c r="G335" s="9" t="n">
        <f aca="false">C335/E335</f>
        <v>0.421410611125484</v>
      </c>
      <c r="H335" s="10" t="n">
        <v>0.672081791381798</v>
      </c>
      <c r="I335" s="23" t="n">
        <v>0.0722</v>
      </c>
      <c r="J335" s="8" t="n">
        <f aca="false">I335/12</f>
        <v>0.00601666666666667</v>
      </c>
      <c r="K335" s="23" t="n">
        <v>0.076</v>
      </c>
      <c r="L335" s="23" t="n">
        <v>0.0841</v>
      </c>
      <c r="M335" s="8" t="n">
        <f aca="false">(L335-K335)/12</f>
        <v>0.000675000000000001</v>
      </c>
      <c r="N335" s="23" t="n">
        <v>0.0689</v>
      </c>
      <c r="O335" s="8" t="n">
        <f aca="false">(N335-I335)/12</f>
        <v>-0.000275</v>
      </c>
      <c r="P335" s="12" t="n">
        <v>0.034660330111237</v>
      </c>
      <c r="Q335" s="25" t="n">
        <f aca="false">I335/12</f>
        <v>0.00601666666666667</v>
      </c>
      <c r="R335" s="13" t="n">
        <v>0.00884955752212391</v>
      </c>
      <c r="S335" s="26" t="n">
        <v>-0.0066</v>
      </c>
      <c r="T335" s="14" t="n">
        <f aca="false">S335/12</f>
        <v>-0.00055</v>
      </c>
      <c r="U335" s="27" t="n">
        <v>0.00134471653</v>
      </c>
      <c r="V335" s="10" t="n">
        <f aca="false">SQRT(U335)</f>
        <v>0.0366703767365431</v>
      </c>
      <c r="W335" s="27" t="n">
        <v>-0.00088735819</v>
      </c>
      <c r="X335" s="28"/>
      <c r="Y335" s="28"/>
    </row>
    <row r="336" customFormat="false" ht="15" hidden="false" customHeight="false" outlineLevel="0" collapsed="false">
      <c r="A336" s="7" t="n">
        <v>197311</v>
      </c>
      <c r="B336" s="22" t="n">
        <v>95.96</v>
      </c>
      <c r="C336" s="23" t="n">
        <v>3.34333</v>
      </c>
      <c r="D336" s="8" t="n">
        <f aca="false">(C336/B336)/12</f>
        <v>0.00290340593302765</v>
      </c>
      <c r="E336" s="24" t="n">
        <v>8.00333</v>
      </c>
      <c r="F336" s="9" t="n">
        <f aca="false">(E336/B336)/12</f>
        <v>0.00695023099902737</v>
      </c>
      <c r="G336" s="9" t="n">
        <f aca="false">C336/E336</f>
        <v>0.417742364740677</v>
      </c>
      <c r="H336" s="10" t="n">
        <v>0.781878990574643</v>
      </c>
      <c r="I336" s="23" t="n">
        <v>0.0783</v>
      </c>
      <c r="J336" s="8" t="n">
        <f aca="false">I336/12</f>
        <v>0.006525</v>
      </c>
      <c r="K336" s="23" t="n">
        <v>0.0767</v>
      </c>
      <c r="L336" s="23" t="n">
        <v>0.0842</v>
      </c>
      <c r="M336" s="8" t="n">
        <f aca="false">(L336-K336)/12</f>
        <v>0.000624999999999999</v>
      </c>
      <c r="N336" s="23" t="n">
        <v>0.0712</v>
      </c>
      <c r="O336" s="8" t="n">
        <f aca="false">(N336-I336)/12</f>
        <v>-0.000591666666666666</v>
      </c>
      <c r="P336" s="12" t="n">
        <v>0.0387363391927553</v>
      </c>
      <c r="Q336" s="25" t="n">
        <f aca="false">I336/12</f>
        <v>0.006525</v>
      </c>
      <c r="R336" s="13" t="n">
        <v>0.00657894736842102</v>
      </c>
      <c r="S336" s="26" t="n">
        <v>0.0078</v>
      </c>
      <c r="T336" s="14" t="n">
        <f aca="false">S336/12</f>
        <v>0.00065</v>
      </c>
      <c r="U336" s="27" t="n">
        <v>0.004369728112</v>
      </c>
      <c r="V336" s="10" t="n">
        <f aca="false">SQRT(U336)</f>
        <v>0.0661039190366199</v>
      </c>
      <c r="W336" s="27" t="n">
        <v>-0.0013245342</v>
      </c>
      <c r="X336" s="28"/>
      <c r="Y336" s="28"/>
    </row>
    <row r="337" customFormat="false" ht="15" hidden="false" customHeight="false" outlineLevel="0" collapsed="false">
      <c r="A337" s="7" t="n">
        <v>197312</v>
      </c>
      <c r="B337" s="22" t="n">
        <v>97.55</v>
      </c>
      <c r="C337" s="23" t="n">
        <v>3.38</v>
      </c>
      <c r="D337" s="8" t="n">
        <f aca="false">(C337/B337)/12</f>
        <v>0.00288740816675209</v>
      </c>
      <c r="E337" s="24" t="n">
        <v>8.16</v>
      </c>
      <c r="F337" s="9" t="n">
        <f aca="false">(E337/B337)/12</f>
        <v>0.00697078421322399</v>
      </c>
      <c r="G337" s="9" t="n">
        <f aca="false">C337/E337</f>
        <v>0.41421568627451</v>
      </c>
      <c r="H337" s="10" t="n">
        <v>0.755588463436993</v>
      </c>
      <c r="I337" s="23" t="n">
        <v>0.0745</v>
      </c>
      <c r="J337" s="8" t="n">
        <f aca="false">I337/12</f>
        <v>0.00620833333333333</v>
      </c>
      <c r="K337" s="23" t="n">
        <v>0.0768</v>
      </c>
      <c r="L337" s="23" t="n">
        <v>0.0848</v>
      </c>
      <c r="M337" s="8" t="n">
        <f aca="false">(L337-K337)/12</f>
        <v>0.000666666666666667</v>
      </c>
      <c r="N337" s="23" t="n">
        <v>0.0726</v>
      </c>
      <c r="O337" s="8" t="n">
        <f aca="false">(N337-I337)/12</f>
        <v>-0.000158333333333333</v>
      </c>
      <c r="P337" s="12" t="n">
        <v>0.0130073951242246</v>
      </c>
      <c r="Q337" s="25" t="n">
        <f aca="false">I337/12</f>
        <v>0.00620833333333333</v>
      </c>
      <c r="R337" s="13" t="n">
        <v>0.00871459694989096</v>
      </c>
      <c r="S337" s="26" t="n">
        <v>-0.0089</v>
      </c>
      <c r="T337" s="14" t="n">
        <f aca="false">S337/12</f>
        <v>-0.000741666666666667</v>
      </c>
      <c r="U337" s="27" t="n">
        <v>0.005358381049</v>
      </c>
      <c r="V337" s="10" t="n">
        <f aca="false">SQRT(U337)</f>
        <v>0.0732009634431132</v>
      </c>
      <c r="W337" s="27" t="n">
        <v>-0.0006401994</v>
      </c>
      <c r="X337" s="28"/>
      <c r="Y337" s="28"/>
    </row>
    <row r="338" customFormat="false" ht="15" hidden="false" customHeight="false" outlineLevel="0" collapsed="false">
      <c r="A338" s="7" t="n">
        <v>197401</v>
      </c>
      <c r="B338" s="22" t="n">
        <v>96.57</v>
      </c>
      <c r="C338" s="23" t="n">
        <v>3.4</v>
      </c>
      <c r="D338" s="8" t="n">
        <f aca="false">(C338/B338)/12</f>
        <v>0.00293396845120983</v>
      </c>
      <c r="E338" s="24" t="n">
        <v>8.22667</v>
      </c>
      <c r="F338" s="9" t="n">
        <f aca="false">(E338/B338)/12</f>
        <v>0.00709905595250423</v>
      </c>
      <c r="G338" s="9" t="n">
        <f aca="false">C338/E338</f>
        <v>0.413289945992729</v>
      </c>
      <c r="H338" s="10" t="n">
        <v>0.751446437963883</v>
      </c>
      <c r="I338" s="23" t="n">
        <v>0.0777</v>
      </c>
      <c r="J338" s="8" t="n">
        <f aca="false">I338/12</f>
        <v>0.006475</v>
      </c>
      <c r="K338" s="23" t="n">
        <v>0.0783</v>
      </c>
      <c r="L338" s="23" t="n">
        <v>0.0848</v>
      </c>
      <c r="M338" s="8" t="n">
        <f aca="false">(L338-K338)/12</f>
        <v>0.000541666666666667</v>
      </c>
      <c r="N338" s="23" t="n">
        <v>0.074</v>
      </c>
      <c r="O338" s="8" t="n">
        <f aca="false">(N338-I338)/12</f>
        <v>-0.000308333333333333</v>
      </c>
      <c r="P338" s="12" t="n">
        <v>0.0116267490943499</v>
      </c>
      <c r="Q338" s="25" t="n">
        <f aca="false">I338/12</f>
        <v>0.006475</v>
      </c>
      <c r="R338" s="13" t="n">
        <v>0.0107991360691144</v>
      </c>
      <c r="S338" s="26" t="n">
        <v>-0.0053</v>
      </c>
      <c r="T338" s="14" t="n">
        <f aca="false">S338/12</f>
        <v>-0.000441666666666667</v>
      </c>
      <c r="U338" s="27" t="n">
        <v>0.003409512331</v>
      </c>
      <c r="V338" s="10" t="n">
        <f aca="false">SQRT(U338)</f>
        <v>0.0583910295422165</v>
      </c>
      <c r="W338" s="27" t="n">
        <v>-0.00093675299</v>
      </c>
      <c r="X338" s="28"/>
      <c r="Y338" s="28"/>
    </row>
    <row r="339" customFormat="false" ht="15" hidden="false" customHeight="false" outlineLevel="0" collapsed="false">
      <c r="A339" s="7" t="n">
        <v>197402</v>
      </c>
      <c r="B339" s="22" t="n">
        <v>96.22</v>
      </c>
      <c r="C339" s="23" t="n">
        <v>3.42</v>
      </c>
      <c r="D339" s="8" t="n">
        <f aca="false">(C339/B339)/12</f>
        <v>0.00296196217002702</v>
      </c>
      <c r="E339" s="24" t="n">
        <v>8.29333</v>
      </c>
      <c r="F339" s="9" t="n">
        <f aca="false">(E339/B339)/12</f>
        <v>0.00718261103027784</v>
      </c>
      <c r="G339" s="9" t="n">
        <f aca="false">C339/E339</f>
        <v>0.412379586969287</v>
      </c>
      <c r="H339" s="10" t="n">
        <v>0.747097718847687</v>
      </c>
      <c r="I339" s="23" t="n">
        <v>0.0712</v>
      </c>
      <c r="J339" s="8" t="n">
        <f aca="false">I339/12</f>
        <v>0.00593333333333333</v>
      </c>
      <c r="K339" s="23" t="n">
        <v>0.0785</v>
      </c>
      <c r="L339" s="23" t="n">
        <v>0.0853</v>
      </c>
      <c r="M339" s="8" t="n">
        <f aca="false">(L339-K339)/12</f>
        <v>0.000566666666666666</v>
      </c>
      <c r="N339" s="23" t="n">
        <v>0.0748</v>
      </c>
      <c r="O339" s="8" t="n">
        <f aca="false">(N339-I339)/12</f>
        <v>0.000300000000000001</v>
      </c>
      <c r="P339" s="12" t="n">
        <v>0.0109186476983954</v>
      </c>
      <c r="Q339" s="25" t="n">
        <f aca="false">I339/12</f>
        <v>0.00593333333333333</v>
      </c>
      <c r="R339" s="13" t="n">
        <v>0.0106837606837606</v>
      </c>
      <c r="S339" s="26" t="n">
        <v>0.0009</v>
      </c>
      <c r="T339" s="14" t="n">
        <f aca="false">S339/12</f>
        <v>7.5E-005</v>
      </c>
      <c r="U339" s="27" t="n">
        <v>0.001878013958</v>
      </c>
      <c r="V339" s="10" t="n">
        <f aca="false">SQRT(U339)</f>
        <v>0.0433360584040589</v>
      </c>
      <c r="W339" s="27" t="n">
        <v>-0.00095731388</v>
      </c>
      <c r="X339" s="28"/>
      <c r="Y339" s="28"/>
    </row>
    <row r="340" customFormat="false" ht="15" hidden="false" customHeight="false" outlineLevel="0" collapsed="false">
      <c r="A340" s="7" t="n">
        <v>197403</v>
      </c>
      <c r="B340" s="22" t="n">
        <v>93.98</v>
      </c>
      <c r="C340" s="23" t="n">
        <v>3.44</v>
      </c>
      <c r="D340" s="8" t="n">
        <f aca="false">(C340/B340)/12</f>
        <v>0.00305029438887707</v>
      </c>
      <c r="E340" s="24" t="n">
        <v>8.36</v>
      </c>
      <c r="F340" s="9" t="n">
        <f aca="false">(E340/B340)/12</f>
        <v>0.00741292473575938</v>
      </c>
      <c r="G340" s="9" t="n">
        <f aca="false">C340/E340</f>
        <v>0.411483253588517</v>
      </c>
      <c r="H340" s="10" t="n">
        <v>0.815184012850192</v>
      </c>
      <c r="I340" s="23" t="n">
        <v>0.0796</v>
      </c>
      <c r="J340" s="8" t="n">
        <f aca="false">I340/12</f>
        <v>0.00663333333333333</v>
      </c>
      <c r="K340" s="23" t="n">
        <v>0.0801</v>
      </c>
      <c r="L340" s="23" t="n">
        <v>0.0862</v>
      </c>
      <c r="M340" s="8" t="n">
        <f aca="false">(L340-K340)/12</f>
        <v>0.000508333333333333</v>
      </c>
      <c r="N340" s="23" t="n">
        <v>0.0783</v>
      </c>
      <c r="O340" s="8" t="n">
        <f aca="false">(N340-I340)/12</f>
        <v>-0.000108333333333334</v>
      </c>
      <c r="P340" s="12" t="n">
        <v>0.010399936064688</v>
      </c>
      <c r="Q340" s="25" t="n">
        <f aca="false">I340/12</f>
        <v>0.00663333333333333</v>
      </c>
      <c r="R340" s="13" t="n">
        <v>0.0105708245243128</v>
      </c>
      <c r="S340" s="26" t="n">
        <v>-0.0307</v>
      </c>
      <c r="T340" s="14" t="n">
        <f aca="false">S340/12</f>
        <v>-0.00255833333333333</v>
      </c>
      <c r="U340" s="27" t="n">
        <v>0.001693666146</v>
      </c>
      <c r="V340" s="10" t="n">
        <f aca="false">SQRT(U340)</f>
        <v>0.0411541753167282</v>
      </c>
      <c r="W340" s="27" t="n">
        <v>-0.0011670985</v>
      </c>
      <c r="X340" s="28"/>
      <c r="Y340" s="28"/>
    </row>
    <row r="341" customFormat="false" ht="15" hidden="false" customHeight="false" outlineLevel="0" collapsed="false">
      <c r="A341" s="7" t="n">
        <v>197404</v>
      </c>
      <c r="B341" s="22" t="n">
        <v>90.31</v>
      </c>
      <c r="C341" s="23" t="n">
        <v>3.46</v>
      </c>
      <c r="D341" s="8" t="n">
        <f aca="false">(C341/B341)/12</f>
        <v>0.00319270660318163</v>
      </c>
      <c r="E341" s="24" t="n">
        <v>8.48667</v>
      </c>
      <c r="F341" s="9" t="n">
        <f aca="false">(E341/B341)/12</f>
        <v>0.00783105414682759</v>
      </c>
      <c r="G341" s="9" t="n">
        <f aca="false">C341/E341</f>
        <v>0.407698190220664</v>
      </c>
      <c r="H341" s="10" t="n">
        <v>0.824858081864356</v>
      </c>
      <c r="I341" s="23" t="n">
        <v>0.0833</v>
      </c>
      <c r="J341" s="8" t="n">
        <f aca="false">I341/12</f>
        <v>0.00694166666666667</v>
      </c>
      <c r="K341" s="23" t="n">
        <v>0.0825</v>
      </c>
      <c r="L341" s="23" t="n">
        <v>0.0887</v>
      </c>
      <c r="M341" s="8" t="n">
        <f aca="false">(L341-K341)/12</f>
        <v>0.000516666666666665</v>
      </c>
      <c r="N341" s="23" t="n">
        <v>0.0816</v>
      </c>
      <c r="O341" s="8" t="n">
        <f aca="false">(N341-I341)/12</f>
        <v>-0.000141666666666666</v>
      </c>
      <c r="P341" s="12" t="n">
        <v>0.00965706117085062</v>
      </c>
      <c r="Q341" s="25" t="n">
        <f aca="false">I341/12</f>
        <v>0.00694166666666667</v>
      </c>
      <c r="R341" s="13" t="n">
        <v>0.00627615062761522</v>
      </c>
      <c r="S341" s="26" t="n">
        <v>-0.0341</v>
      </c>
      <c r="T341" s="14" t="n">
        <f aca="false">S341/12</f>
        <v>-0.00284166666666667</v>
      </c>
      <c r="U341" s="27" t="n">
        <v>0.001729144719</v>
      </c>
      <c r="V341" s="10" t="n">
        <f aca="false">SQRT(U341)</f>
        <v>0.0415829859317486</v>
      </c>
      <c r="W341" s="27" t="n">
        <v>-0.0010474939</v>
      </c>
      <c r="X341" s="28"/>
      <c r="Y341" s="28"/>
    </row>
    <row r="342" customFormat="false" ht="15" hidden="false" customHeight="false" outlineLevel="0" collapsed="false">
      <c r="A342" s="7" t="n">
        <v>197405</v>
      </c>
      <c r="B342" s="22" t="n">
        <v>87.28</v>
      </c>
      <c r="C342" s="23" t="n">
        <v>3.48</v>
      </c>
      <c r="D342" s="8" t="n">
        <f aca="false">(C342/B342)/12</f>
        <v>0.00332263978001833</v>
      </c>
      <c r="E342" s="24" t="n">
        <v>8.61333</v>
      </c>
      <c r="F342" s="9" t="n">
        <f aca="false">(E342/B342)/12</f>
        <v>0.00822384853345554</v>
      </c>
      <c r="G342" s="9" t="n">
        <f aca="false">C342/E342</f>
        <v>0.404024924158252</v>
      </c>
      <c r="H342" s="10" t="n">
        <v>0.860416121271052</v>
      </c>
      <c r="I342" s="23" t="n">
        <v>0.0823</v>
      </c>
      <c r="J342" s="8" t="n">
        <f aca="false">I342/12</f>
        <v>0.00685833333333333</v>
      </c>
      <c r="K342" s="23" t="n">
        <v>0.0837</v>
      </c>
      <c r="L342" s="23" t="n">
        <v>0.0905</v>
      </c>
      <c r="M342" s="8" t="n">
        <f aca="false">(L342-K342)/12</f>
        <v>0.000566666666666668</v>
      </c>
      <c r="N342" s="23" t="n">
        <v>0.081</v>
      </c>
      <c r="O342" s="8" t="n">
        <f aca="false">(N342-I342)/12</f>
        <v>-0.000108333333333333</v>
      </c>
      <c r="P342" s="12" t="n">
        <v>0.00924653894122997</v>
      </c>
      <c r="Q342" s="25" t="n">
        <f aca="false">I342/12</f>
        <v>0.00685833333333333</v>
      </c>
      <c r="R342" s="13" t="n">
        <v>0.0103950103950103</v>
      </c>
      <c r="S342" s="26" t="n">
        <v>0.0105</v>
      </c>
      <c r="T342" s="14" t="n">
        <f aca="false">S342/12</f>
        <v>0.000875</v>
      </c>
      <c r="U342" s="27" t="n">
        <v>0.002098705837</v>
      </c>
      <c r="V342" s="10" t="n">
        <f aca="false">SQRT(U342)</f>
        <v>0.045811634297414</v>
      </c>
      <c r="W342" s="27" t="n">
        <v>-0.001237991</v>
      </c>
      <c r="X342" s="28"/>
      <c r="Y342" s="28"/>
    </row>
    <row r="343" customFormat="false" ht="15" hidden="false" customHeight="false" outlineLevel="0" collapsed="false">
      <c r="A343" s="7" t="n">
        <v>197406</v>
      </c>
      <c r="B343" s="22" t="n">
        <v>86</v>
      </c>
      <c r="C343" s="23" t="n">
        <v>3.5</v>
      </c>
      <c r="D343" s="8" t="n">
        <f aca="false">(C343/B343)/12</f>
        <v>0.00339147286821705</v>
      </c>
      <c r="E343" s="24" t="n">
        <v>8.74</v>
      </c>
      <c r="F343" s="9" t="n">
        <f aca="false">(E343/B343)/12</f>
        <v>0.00846899224806202</v>
      </c>
      <c r="G343" s="9" t="n">
        <f aca="false">C343/E343</f>
        <v>0.40045766590389</v>
      </c>
      <c r="H343" s="10" t="n">
        <v>0.860158771700253</v>
      </c>
      <c r="I343" s="23" t="n">
        <v>0.079</v>
      </c>
      <c r="J343" s="8" t="n">
        <f aca="false">I343/12</f>
        <v>0.00658333333333333</v>
      </c>
      <c r="K343" s="23" t="n">
        <v>0.0847</v>
      </c>
      <c r="L343" s="23" t="n">
        <v>0.0927</v>
      </c>
      <c r="M343" s="8" t="n">
        <f aca="false">(L343-K343)/12</f>
        <v>0.000666666666666665</v>
      </c>
      <c r="N343" s="23" t="n">
        <v>0.0812</v>
      </c>
      <c r="O343" s="8" t="n">
        <f aca="false">(N343-I343)/12</f>
        <v>0.000183333333333333</v>
      </c>
      <c r="P343" s="12" t="n">
        <v>0.0080278098963673</v>
      </c>
      <c r="Q343" s="25" t="n">
        <f aca="false">I343/12</f>
        <v>0.00658333333333333</v>
      </c>
      <c r="R343" s="13" t="n">
        <v>0.00823045267489708</v>
      </c>
      <c r="S343" s="26" t="n">
        <v>-0.0285</v>
      </c>
      <c r="T343" s="14" t="n">
        <f aca="false">S343/12</f>
        <v>-0.002375</v>
      </c>
      <c r="U343" s="27" t="n">
        <v>0.002300340653</v>
      </c>
      <c r="V343" s="10" t="n">
        <f aca="false">SQRT(U343)</f>
        <v>0.0479618666546664</v>
      </c>
      <c r="W343" s="27" t="n">
        <v>-0.0016917665</v>
      </c>
      <c r="X343" s="28"/>
      <c r="Y343" s="28"/>
    </row>
    <row r="344" customFormat="false" ht="15" hidden="false" customHeight="false" outlineLevel="0" collapsed="false">
      <c r="A344" s="7" t="n">
        <v>197407</v>
      </c>
      <c r="B344" s="22" t="n">
        <v>79.31</v>
      </c>
      <c r="C344" s="23" t="n">
        <v>3.53</v>
      </c>
      <c r="D344" s="8" t="n">
        <f aca="false">(C344/B344)/12</f>
        <v>0.00370907409742361</v>
      </c>
      <c r="E344" s="24" t="n">
        <v>8.86333</v>
      </c>
      <c r="F344" s="9" t="n">
        <f aca="false">(E344/B344)/12</f>
        <v>0.00931295969402765</v>
      </c>
      <c r="G344" s="9" t="n">
        <f aca="false">C344/E344</f>
        <v>0.398270176107625</v>
      </c>
      <c r="H344" s="10" t="n">
        <v>0.911239322445639</v>
      </c>
      <c r="I344" s="23" t="n">
        <v>0.0755</v>
      </c>
      <c r="J344" s="8" t="n">
        <f aca="false">I344/12</f>
        <v>0.00629166666666667</v>
      </c>
      <c r="K344" s="23" t="n">
        <v>0.0872</v>
      </c>
      <c r="L344" s="23" t="n">
        <v>0.0948</v>
      </c>
      <c r="M344" s="8" t="n">
        <f aca="false">(L344-K344)/12</f>
        <v>0.000633333333333334</v>
      </c>
      <c r="N344" s="23" t="n">
        <v>0.0823</v>
      </c>
      <c r="O344" s="8" t="n">
        <f aca="false">(N344-I344)/12</f>
        <v>0.000566666666666667</v>
      </c>
      <c r="P344" s="12" t="n">
        <v>0.00750896335865541</v>
      </c>
      <c r="Q344" s="25" t="n">
        <f aca="false">I344/12</f>
        <v>0.00629166666666667</v>
      </c>
      <c r="R344" s="13" t="n">
        <v>0.00612244897959169</v>
      </c>
      <c r="S344" s="26" t="n">
        <v>-0.0211</v>
      </c>
      <c r="T344" s="14" t="n">
        <f aca="false">S344/12</f>
        <v>-0.00175833333333333</v>
      </c>
      <c r="U344" s="27" t="n">
        <v>0.004917533944</v>
      </c>
      <c r="V344" s="10" t="n">
        <f aca="false">SQRT(U344)</f>
        <v>0.0701251306166342</v>
      </c>
      <c r="W344" s="27" t="n">
        <v>-0.0019992526</v>
      </c>
      <c r="X344" s="28"/>
      <c r="Y344" s="28"/>
    </row>
    <row r="345" customFormat="false" ht="15" hidden="false" customHeight="false" outlineLevel="0" collapsed="false">
      <c r="A345" s="7" t="n">
        <v>197408</v>
      </c>
      <c r="B345" s="22" t="n">
        <v>72.15</v>
      </c>
      <c r="C345" s="23" t="n">
        <v>3.56</v>
      </c>
      <c r="D345" s="8" t="n">
        <f aca="false">(C345/B345)/12</f>
        <v>0.00411180411180411</v>
      </c>
      <c r="E345" s="24" t="n">
        <v>8.98667</v>
      </c>
      <c r="F345" s="9" t="n">
        <f aca="false">(E345/B345)/12</f>
        <v>0.0103796142296142</v>
      </c>
      <c r="G345" s="9" t="n">
        <f aca="false">C345/E345</f>
        <v>0.396142286297372</v>
      </c>
      <c r="H345" s="10" t="n">
        <v>1.01712399422323</v>
      </c>
      <c r="I345" s="23" t="n">
        <v>0.0896</v>
      </c>
      <c r="J345" s="8" t="n">
        <f aca="false">I345/12</f>
        <v>0.00746666666666667</v>
      </c>
      <c r="K345" s="23" t="n">
        <v>0.09</v>
      </c>
      <c r="L345" s="23" t="n">
        <v>0.0977</v>
      </c>
      <c r="M345" s="8" t="n">
        <f aca="false">(L345-K345)/12</f>
        <v>0.000641666666666667</v>
      </c>
      <c r="N345" s="23" t="n">
        <v>0.0855</v>
      </c>
      <c r="O345" s="8" t="n">
        <f aca="false">(N345-I345)/12</f>
        <v>-0.000341666666666667</v>
      </c>
      <c r="P345" s="12" t="n">
        <v>0.00662472779385717</v>
      </c>
      <c r="Q345" s="25" t="n">
        <f aca="false">I345/12</f>
        <v>0.00746666666666667</v>
      </c>
      <c r="R345" s="13" t="n">
        <v>0.0121703853955375</v>
      </c>
      <c r="S345" s="26" t="n">
        <v>-0.0268</v>
      </c>
      <c r="T345" s="14" t="n">
        <f aca="false">S345/12</f>
        <v>-0.00223333333333333</v>
      </c>
      <c r="U345" s="27" t="n">
        <v>0.004791049398</v>
      </c>
      <c r="V345" s="10" t="n">
        <f aca="false">SQRT(U345)</f>
        <v>0.0692174067558154</v>
      </c>
      <c r="W345" s="27" t="n">
        <v>-0.00230981</v>
      </c>
      <c r="X345" s="28"/>
      <c r="Y345" s="28"/>
    </row>
    <row r="346" customFormat="false" ht="15" hidden="false" customHeight="false" outlineLevel="0" collapsed="false">
      <c r="A346" s="7" t="n">
        <v>197409</v>
      </c>
      <c r="B346" s="22" t="n">
        <v>63.54</v>
      </c>
      <c r="C346" s="23" t="n">
        <v>3.59</v>
      </c>
      <c r="D346" s="8" t="n">
        <f aca="false">(C346/B346)/12</f>
        <v>0.00470832021823523</v>
      </c>
      <c r="E346" s="24" t="n">
        <v>9.11</v>
      </c>
      <c r="F346" s="9" t="n">
        <f aca="false">(E346/B346)/12</f>
        <v>0.0119478543699507</v>
      </c>
      <c r="G346" s="9" t="n">
        <f aca="false">C346/E346</f>
        <v>0.394072447859495</v>
      </c>
      <c r="H346" s="10" t="n">
        <v>1.13544014345173</v>
      </c>
      <c r="I346" s="23" t="n">
        <v>0.0806</v>
      </c>
      <c r="J346" s="8" t="n">
        <f aca="false">I346/12</f>
        <v>0.00671666666666667</v>
      </c>
      <c r="K346" s="23" t="n">
        <v>0.0924</v>
      </c>
      <c r="L346" s="23" t="n">
        <v>0.1018</v>
      </c>
      <c r="M346" s="8" t="n">
        <f aca="false">(L346-K346)/12</f>
        <v>0.000783333333333334</v>
      </c>
      <c r="N346" s="23" t="n">
        <v>0.0837</v>
      </c>
      <c r="O346" s="8" t="n">
        <f aca="false">(N346-I346)/12</f>
        <v>0.000258333333333333</v>
      </c>
      <c r="P346" s="12" t="n">
        <v>0.00521582291308096</v>
      </c>
      <c r="Q346" s="25" t="n">
        <f aca="false">I346/12</f>
        <v>0.00671666666666667</v>
      </c>
      <c r="R346" s="13" t="n">
        <v>0.0140280561122246</v>
      </c>
      <c r="S346" s="26" t="n">
        <v>0.0174</v>
      </c>
      <c r="T346" s="14" t="n">
        <f aca="false">S346/12</f>
        <v>0.00145</v>
      </c>
      <c r="U346" s="27" t="n">
        <v>0.007811715073</v>
      </c>
      <c r="V346" s="10" t="n">
        <f aca="false">SQRT(U346)</f>
        <v>0.0883839073191495</v>
      </c>
      <c r="W346" s="27" t="n">
        <v>-0.0017001444</v>
      </c>
      <c r="X346" s="28"/>
      <c r="Y346" s="28"/>
    </row>
    <row r="347" customFormat="false" ht="15" hidden="false" customHeight="false" outlineLevel="0" collapsed="false">
      <c r="A347" s="7" t="n">
        <v>197410</v>
      </c>
      <c r="B347" s="22" t="n">
        <v>73.9</v>
      </c>
      <c r="C347" s="23" t="n">
        <v>3.59333</v>
      </c>
      <c r="D347" s="8" t="n">
        <f aca="false">(C347/B347)/12</f>
        <v>0.00405201849345963</v>
      </c>
      <c r="E347" s="24" t="n">
        <v>9.03667</v>
      </c>
      <c r="F347" s="9" t="n">
        <f aca="false">(E347/B347)/12</f>
        <v>0.010190200721696</v>
      </c>
      <c r="G347" s="9" t="n">
        <f aca="false">C347/E347</f>
        <v>0.397638731966532</v>
      </c>
      <c r="H347" s="10" t="n">
        <v>1.03708378410867</v>
      </c>
      <c r="I347" s="23" t="n">
        <v>0.0746</v>
      </c>
      <c r="J347" s="8" t="n">
        <f aca="false">I347/12</f>
        <v>0.00621666666666667</v>
      </c>
      <c r="K347" s="23" t="n">
        <v>0.0927</v>
      </c>
      <c r="L347" s="23" t="n">
        <v>0.1048</v>
      </c>
      <c r="M347" s="8" t="n">
        <f aca="false">(L347-K347)/12</f>
        <v>0.00100833333333333</v>
      </c>
      <c r="N347" s="23" t="n">
        <v>0.0795</v>
      </c>
      <c r="O347" s="8" t="n">
        <f aca="false">(N347-I347)/12</f>
        <v>0.000408333333333333</v>
      </c>
      <c r="P347" s="12" t="n">
        <v>0.00373296908615168</v>
      </c>
      <c r="Q347" s="25" t="n">
        <f aca="false">I347/12</f>
        <v>0.00621666666666667</v>
      </c>
      <c r="R347" s="13" t="n">
        <v>0.0079051383399209</v>
      </c>
      <c r="S347" s="26" t="n">
        <v>0.0885</v>
      </c>
      <c r="T347" s="14" t="n">
        <f aca="false">S347/12</f>
        <v>0.007375</v>
      </c>
      <c r="U347" s="27" t="n">
        <v>0.01008495381</v>
      </c>
      <c r="V347" s="10" t="n">
        <f aca="false">SQRT(U347)</f>
        <v>0.100423870718072</v>
      </c>
      <c r="W347" s="27" t="n">
        <v>-0.0018954501</v>
      </c>
      <c r="X347" s="28"/>
      <c r="Y347" s="28"/>
    </row>
    <row r="348" customFormat="false" ht="15" hidden="false" customHeight="false" outlineLevel="0" collapsed="false">
      <c r="A348" s="7" t="n">
        <v>197411</v>
      </c>
      <c r="B348" s="22" t="n">
        <v>69.97</v>
      </c>
      <c r="C348" s="23" t="n">
        <v>3.59667</v>
      </c>
      <c r="D348" s="8" t="n">
        <f aca="false">(C348/B348)/12</f>
        <v>0.00428358582249536</v>
      </c>
      <c r="E348" s="24" t="n">
        <v>8.96333</v>
      </c>
      <c r="F348" s="9" t="n">
        <f aca="false">(E348/B348)/12</f>
        <v>0.0106752060406841</v>
      </c>
      <c r="G348" s="9" t="n">
        <f aca="false">C348/E348</f>
        <v>0.4012649316716</v>
      </c>
      <c r="H348" s="10" t="n">
        <v>1.11563702195067</v>
      </c>
      <c r="I348" s="23" t="n">
        <v>0.0747</v>
      </c>
      <c r="J348" s="8" t="n">
        <f aca="false">I348/12</f>
        <v>0.006225</v>
      </c>
      <c r="K348" s="23" t="n">
        <v>0.0889</v>
      </c>
      <c r="L348" s="23" t="n">
        <v>0.106</v>
      </c>
      <c r="M348" s="8" t="n">
        <f aca="false">(L348-K348)/12</f>
        <v>0.001425</v>
      </c>
      <c r="N348" s="23" t="n">
        <v>0.0771</v>
      </c>
      <c r="O348" s="8" t="n">
        <f aca="false">(N348-I348)/12</f>
        <v>0.0002</v>
      </c>
      <c r="P348" s="12" t="n">
        <v>0.00788640254296009</v>
      </c>
      <c r="Q348" s="25" t="n">
        <f aca="false">I348/12</f>
        <v>0.006225</v>
      </c>
      <c r="R348" s="13" t="n">
        <v>0.00980392156862742</v>
      </c>
      <c r="S348" s="26" t="n">
        <v>0.0117</v>
      </c>
      <c r="T348" s="14" t="n">
        <f aca="false">S348/12</f>
        <v>0.000975</v>
      </c>
      <c r="U348" s="27" t="n">
        <v>0.003513838511</v>
      </c>
      <c r="V348" s="10" t="n">
        <f aca="false">SQRT(U348)</f>
        <v>0.0592776392158122</v>
      </c>
      <c r="W348" s="27" t="n">
        <v>-0.0018215318</v>
      </c>
      <c r="X348" s="28"/>
      <c r="Y348" s="28"/>
    </row>
    <row r="349" customFormat="false" ht="15" hidden="false" customHeight="false" outlineLevel="0" collapsed="false">
      <c r="A349" s="7" t="n">
        <v>197412</v>
      </c>
      <c r="B349" s="22" t="n">
        <v>68.56</v>
      </c>
      <c r="C349" s="23" t="n">
        <v>3.6</v>
      </c>
      <c r="D349" s="8" t="n">
        <f aca="false">(C349/B349)/12</f>
        <v>0.0043757292882147</v>
      </c>
      <c r="E349" s="24" t="n">
        <v>8.89</v>
      </c>
      <c r="F349" s="9" t="n">
        <f aca="false">(E349/B349)/12</f>
        <v>0.0108056203811746</v>
      </c>
      <c r="G349" s="9" t="n">
        <f aca="false">C349/E349</f>
        <v>0.404949381327334</v>
      </c>
      <c r="H349" s="10" t="n">
        <v>1.12001817473712</v>
      </c>
      <c r="I349" s="23" t="n">
        <v>0.0715</v>
      </c>
      <c r="J349" s="8" t="n">
        <f aca="false">I349/12</f>
        <v>0.00595833333333333</v>
      </c>
      <c r="K349" s="23" t="n">
        <v>0.0889</v>
      </c>
      <c r="L349" s="23" t="n">
        <v>0.1063</v>
      </c>
      <c r="M349" s="8" t="n">
        <f aca="false">(L349-K349)/12</f>
        <v>0.00145</v>
      </c>
      <c r="N349" s="23" t="n">
        <v>0.076</v>
      </c>
      <c r="O349" s="8" t="n">
        <f aca="false">(N349-I349)/12</f>
        <v>0.000374999999999999</v>
      </c>
      <c r="P349" s="12" t="n">
        <v>0.00884595471307174</v>
      </c>
      <c r="Q349" s="25" t="n">
        <f aca="false">I349/12</f>
        <v>0.00595833333333333</v>
      </c>
      <c r="R349" s="13" t="n">
        <v>0.00776699029126204</v>
      </c>
      <c r="S349" s="26" t="n">
        <v>-0.0075</v>
      </c>
      <c r="T349" s="14" t="n">
        <f aca="false">S349/12</f>
        <v>-0.000625</v>
      </c>
      <c r="U349" s="27" t="n">
        <v>0.003814438361</v>
      </c>
      <c r="V349" s="10" t="n">
        <f aca="false">SQRT(U349)</f>
        <v>0.0617611395701213</v>
      </c>
      <c r="W349" s="27" t="n">
        <v>-0.00083048791</v>
      </c>
      <c r="X349" s="28"/>
      <c r="Y349" s="28"/>
    </row>
    <row r="350" customFormat="false" ht="15" hidden="false" customHeight="false" outlineLevel="0" collapsed="false">
      <c r="A350" s="7" t="n">
        <v>197501</v>
      </c>
      <c r="B350" s="22" t="n">
        <v>76.98</v>
      </c>
      <c r="C350" s="23" t="n">
        <v>3.62333</v>
      </c>
      <c r="D350" s="8" t="n">
        <f aca="false">(C350/B350)/12</f>
        <v>0.00392237161167403</v>
      </c>
      <c r="E350" s="24" t="n">
        <v>8.74333</v>
      </c>
      <c r="F350" s="9" t="n">
        <f aca="false">(E350/B350)/12</f>
        <v>0.00946493678011605</v>
      </c>
      <c r="G350" s="9" t="n">
        <f aca="false">C350/E350</f>
        <v>0.414410756542416</v>
      </c>
      <c r="H350" s="10" t="n">
        <v>0.980829626682204</v>
      </c>
      <c r="I350" s="23" t="n">
        <v>0.0626</v>
      </c>
      <c r="J350" s="8" t="n">
        <f aca="false">I350/12</f>
        <v>0.00521666666666667</v>
      </c>
      <c r="K350" s="23" t="n">
        <v>0.0883</v>
      </c>
      <c r="L350" s="23" t="n">
        <v>0.1081</v>
      </c>
      <c r="M350" s="8" t="n">
        <f aca="false">(L350-K350)/12</f>
        <v>0.00165</v>
      </c>
      <c r="N350" s="23" t="n">
        <v>0.0796</v>
      </c>
      <c r="O350" s="8" t="n">
        <f aca="false">(N350-I350)/12</f>
        <v>0.00141666666666667</v>
      </c>
      <c r="P350" s="12" t="n">
        <v>0.00857523922342238</v>
      </c>
      <c r="Q350" s="25" t="n">
        <f aca="false">I350/12</f>
        <v>0.00521666666666667</v>
      </c>
      <c r="R350" s="13" t="n">
        <v>0.0077071290944124</v>
      </c>
      <c r="S350" s="26" t="n">
        <v>0.0596</v>
      </c>
      <c r="T350" s="14" t="n">
        <f aca="false">S350/12</f>
        <v>0.00496666666666667</v>
      </c>
      <c r="U350" s="27" t="n">
        <v>0.004017213153</v>
      </c>
      <c r="V350" s="10" t="n">
        <f aca="false">SQRT(U350)</f>
        <v>0.0633814890405708</v>
      </c>
      <c r="W350" s="27" t="n">
        <v>-0.0012299241</v>
      </c>
      <c r="X350" s="28"/>
      <c r="Y350" s="28"/>
    </row>
    <row r="351" customFormat="false" ht="15" hidden="false" customHeight="false" outlineLevel="0" collapsed="false">
      <c r="A351" s="7" t="n">
        <v>197502</v>
      </c>
      <c r="B351" s="22" t="n">
        <v>81.59</v>
      </c>
      <c r="C351" s="23" t="n">
        <v>3.64667</v>
      </c>
      <c r="D351" s="8" t="n">
        <f aca="false">(C351/B351)/12</f>
        <v>0.00372458838909997</v>
      </c>
      <c r="E351" s="24" t="n">
        <v>8.59667</v>
      </c>
      <c r="F351" s="9" t="n">
        <f aca="false">(E351/B351)/12</f>
        <v>0.00878035502716836</v>
      </c>
      <c r="G351" s="9" t="n">
        <f aca="false">C351/E351</f>
        <v>0.424195647849691</v>
      </c>
      <c r="H351" s="10" t="n">
        <v>0.933901630471551</v>
      </c>
      <c r="I351" s="23" t="n">
        <v>0.055</v>
      </c>
      <c r="J351" s="8" t="n">
        <f aca="false">I351/12</f>
        <v>0.00458333333333333</v>
      </c>
      <c r="K351" s="23" t="n">
        <v>0.0862</v>
      </c>
      <c r="L351" s="23" t="n">
        <v>0.1065</v>
      </c>
      <c r="M351" s="8" t="n">
        <f aca="false">(L351-K351)/12</f>
        <v>0.00169166666666667</v>
      </c>
      <c r="N351" s="23" t="n">
        <v>0.0788</v>
      </c>
      <c r="O351" s="8" t="n">
        <f aca="false">(N351-I351)/12</f>
        <v>0.00198333333333333</v>
      </c>
      <c r="P351" s="12" t="n">
        <v>0.0117136208932178</v>
      </c>
      <c r="Q351" s="25" t="n">
        <f aca="false">I351/12</f>
        <v>0.00458333333333333</v>
      </c>
      <c r="R351" s="13" t="n">
        <v>0.00573613766730419</v>
      </c>
      <c r="S351" s="26" t="n">
        <v>0.0137</v>
      </c>
      <c r="T351" s="14" t="n">
        <f aca="false">S351/12</f>
        <v>0.00114166666666667</v>
      </c>
      <c r="U351" s="27" t="n">
        <v>0.002179069977</v>
      </c>
      <c r="V351" s="10" t="n">
        <f aca="false">SQRT(U351)</f>
        <v>0.0466805096051875</v>
      </c>
      <c r="W351" s="27" t="n">
        <v>-0.00070812406</v>
      </c>
      <c r="X351" s="28"/>
      <c r="Y351" s="28"/>
    </row>
    <row r="352" customFormat="false" ht="15" hidden="false" customHeight="false" outlineLevel="0" collapsed="false">
      <c r="A352" s="7" t="n">
        <v>197503</v>
      </c>
      <c r="B352" s="22" t="n">
        <v>83.36</v>
      </c>
      <c r="C352" s="23" t="n">
        <v>3.67</v>
      </c>
      <c r="D352" s="8" t="n">
        <f aca="false">(C352/B352)/12</f>
        <v>0.00366882597568778</v>
      </c>
      <c r="E352" s="24" t="n">
        <v>8.45</v>
      </c>
      <c r="F352" s="9" t="n">
        <f aca="false">(E352/B352)/12</f>
        <v>0.0084472968650032</v>
      </c>
      <c r="G352" s="9" t="n">
        <f aca="false">C352/E352</f>
        <v>0.434319526627219</v>
      </c>
      <c r="H352" s="10" t="n">
        <v>0.972466315172818</v>
      </c>
      <c r="I352" s="23" t="n">
        <v>0.0549</v>
      </c>
      <c r="J352" s="8" t="n">
        <f aca="false">I352/12</f>
        <v>0.004575</v>
      </c>
      <c r="K352" s="23" t="n">
        <v>0.0867</v>
      </c>
      <c r="L352" s="23" t="n">
        <v>0.1048</v>
      </c>
      <c r="M352" s="8" t="n">
        <f aca="false">(L352-K352)/12</f>
        <v>0.00150833333333333</v>
      </c>
      <c r="N352" s="23" t="n">
        <v>0.0824</v>
      </c>
      <c r="O352" s="8" t="n">
        <f aca="false">(N352-I352)/12</f>
        <v>0.00229166666666667</v>
      </c>
      <c r="P352" s="12" t="n">
        <v>0.0205264513647594</v>
      </c>
      <c r="Q352" s="25" t="n">
        <f aca="false">I352/12</f>
        <v>0.004575</v>
      </c>
      <c r="R352" s="13" t="n">
        <v>0.00380228136882121</v>
      </c>
      <c r="S352" s="26" t="n">
        <v>-0.0247</v>
      </c>
      <c r="T352" s="14" t="n">
        <f aca="false">S352/12</f>
        <v>-0.00205833333333333</v>
      </c>
      <c r="U352" s="27" t="n">
        <v>0.002402642527</v>
      </c>
      <c r="V352" s="10" t="n">
        <f aca="false">SQRT(U352)</f>
        <v>0.0490167576141058</v>
      </c>
      <c r="W352" s="27" t="n">
        <v>-0.00070429158</v>
      </c>
      <c r="X352" s="28"/>
      <c r="Y352" s="28"/>
    </row>
    <row r="353" customFormat="false" ht="15" hidden="false" customHeight="false" outlineLevel="0" collapsed="false">
      <c r="A353" s="7" t="n">
        <v>197504</v>
      </c>
      <c r="B353" s="22" t="n">
        <v>87.3</v>
      </c>
      <c r="C353" s="23" t="n">
        <v>3.68333</v>
      </c>
      <c r="D353" s="8" t="n">
        <f aca="false">(C353/B353)/12</f>
        <v>0.0035159698358152</v>
      </c>
      <c r="E353" s="24" t="n">
        <v>8.28667</v>
      </c>
      <c r="F353" s="9" t="n">
        <f aca="false">(E353/B353)/12</f>
        <v>0.00791014700267278</v>
      </c>
      <c r="G353" s="9" t="n">
        <f aca="false">C353/E353</f>
        <v>0.444488558130105</v>
      </c>
      <c r="H353" s="10" t="n">
        <v>0.909489371027833</v>
      </c>
      <c r="I353" s="23" t="n">
        <v>0.0561</v>
      </c>
      <c r="J353" s="8" t="n">
        <f aca="false">I353/12</f>
        <v>0.004675</v>
      </c>
      <c r="K353" s="23" t="n">
        <v>0.0895</v>
      </c>
      <c r="L353" s="23" t="n">
        <v>0.1058</v>
      </c>
      <c r="M353" s="8" t="n">
        <f aca="false">(L353-K353)/12</f>
        <v>0.00135833333333333</v>
      </c>
      <c r="N353" s="23" t="n">
        <v>0.0852</v>
      </c>
      <c r="O353" s="8" t="n">
        <f aca="false">(N353-I353)/12</f>
        <v>0.002425</v>
      </c>
      <c r="P353" s="12" t="n">
        <v>0.0225523557371864</v>
      </c>
      <c r="Q353" s="25" t="n">
        <f aca="false">I353/12</f>
        <v>0.004675</v>
      </c>
      <c r="R353" s="13" t="n">
        <v>0.0037878787878789</v>
      </c>
      <c r="S353" s="26" t="n">
        <v>-0.0052</v>
      </c>
      <c r="T353" s="14" t="n">
        <f aca="false">S353/12</f>
        <v>-0.000433333333333333</v>
      </c>
      <c r="U353" s="27" t="n">
        <v>0.002313727147</v>
      </c>
      <c r="V353" s="10" t="n">
        <f aca="false">SQRT(U353)</f>
        <v>0.0481012177288684</v>
      </c>
      <c r="W353" s="27" t="n">
        <v>-0.00067348827</v>
      </c>
      <c r="X353" s="28"/>
      <c r="Y353" s="28"/>
    </row>
    <row r="354" customFormat="false" ht="15" hidden="false" customHeight="false" outlineLevel="0" collapsed="false">
      <c r="A354" s="7" t="n">
        <v>197505</v>
      </c>
      <c r="B354" s="22" t="n">
        <v>91.15</v>
      </c>
      <c r="C354" s="23" t="n">
        <v>3.69667</v>
      </c>
      <c r="D354" s="8" t="n">
        <f aca="false">(C354/B354)/12</f>
        <v>0.00337965807277382</v>
      </c>
      <c r="E354" s="24" t="n">
        <v>8.12333</v>
      </c>
      <c r="F354" s="9" t="n">
        <f aca="false">(E354/B354)/12</f>
        <v>0.00742670506491132</v>
      </c>
      <c r="G354" s="9" t="n">
        <f aca="false">C354/E354</f>
        <v>0.455068303269718</v>
      </c>
      <c r="H354" s="10" t="n">
        <v>0.897523699671989</v>
      </c>
      <c r="I354" s="23" t="n">
        <v>0.0523</v>
      </c>
      <c r="J354" s="8" t="n">
        <f aca="false">I354/12</f>
        <v>0.00435833333333333</v>
      </c>
      <c r="K354" s="23" t="n">
        <v>0.089</v>
      </c>
      <c r="L354" s="23" t="n">
        <v>0.1069</v>
      </c>
      <c r="M354" s="8" t="n">
        <f aca="false">(L354-K354)/12</f>
        <v>0.00149166666666667</v>
      </c>
      <c r="N354" s="23" t="n">
        <v>0.0836</v>
      </c>
      <c r="O354" s="8" t="n">
        <f aca="false">(N354-I354)/12</f>
        <v>0.00260833333333333</v>
      </c>
      <c r="P354" s="12" t="n">
        <v>0.0230070920150979</v>
      </c>
      <c r="Q354" s="25" t="n">
        <f aca="false">I354/12</f>
        <v>0.00435833333333333</v>
      </c>
      <c r="R354" s="13" t="n">
        <v>0.0018867924528303</v>
      </c>
      <c r="S354" s="26" t="n">
        <v>0.0106</v>
      </c>
      <c r="T354" s="14" t="n">
        <f aca="false">S354/12</f>
        <v>0.000883333333333333</v>
      </c>
      <c r="U354" s="27" t="n">
        <v>0.001807184419</v>
      </c>
      <c r="V354" s="10" t="n">
        <f aca="false">SQRT(U354)</f>
        <v>0.0425109917433127</v>
      </c>
      <c r="W354" s="27" t="n">
        <v>-0.00040982182</v>
      </c>
      <c r="X354" s="28"/>
      <c r="Y354" s="28"/>
    </row>
    <row r="355" customFormat="false" ht="15" hidden="false" customHeight="false" outlineLevel="0" collapsed="false">
      <c r="A355" s="7" t="n">
        <v>197506</v>
      </c>
      <c r="B355" s="22" t="n">
        <v>95.19</v>
      </c>
      <c r="C355" s="23" t="n">
        <v>3.71</v>
      </c>
      <c r="D355" s="8" t="n">
        <f aca="false">(C355/B355)/12</f>
        <v>0.00324789018454319</v>
      </c>
      <c r="E355" s="24" t="n">
        <v>7.96</v>
      </c>
      <c r="F355" s="9" t="n">
        <f aca="false">(E355/B355)/12</f>
        <v>0.00696851910214659</v>
      </c>
      <c r="G355" s="9" t="n">
        <f aca="false">C355/E355</f>
        <v>0.46608040201005</v>
      </c>
      <c r="H355" s="10" t="n">
        <v>0.84983901978407</v>
      </c>
      <c r="I355" s="23" t="n">
        <v>0.0534</v>
      </c>
      <c r="J355" s="8" t="n">
        <f aca="false">I355/12</f>
        <v>0.00445</v>
      </c>
      <c r="K355" s="23" t="n">
        <v>0.0877</v>
      </c>
      <c r="L355" s="23" t="n">
        <v>0.1062</v>
      </c>
      <c r="M355" s="8" t="n">
        <f aca="false">(L355-K355)/12</f>
        <v>0.00154166666666667</v>
      </c>
      <c r="N355" s="23" t="n">
        <v>0.0813</v>
      </c>
      <c r="O355" s="8" t="n">
        <f aca="false">(N355-I355)/12</f>
        <v>0.002325</v>
      </c>
      <c r="P355" s="12" t="n">
        <v>0.0230124542549118</v>
      </c>
      <c r="Q355" s="25" t="n">
        <f aca="false">I355/12</f>
        <v>0.00445</v>
      </c>
      <c r="R355" s="13" t="n">
        <v>0.00753295668549914</v>
      </c>
      <c r="S355" s="26" t="n">
        <v>0.0304</v>
      </c>
      <c r="T355" s="14" t="n">
        <f aca="false">S355/12</f>
        <v>0.00253333333333333</v>
      </c>
      <c r="U355" s="27" t="n">
        <v>0.001353354597</v>
      </c>
      <c r="V355" s="10" t="n">
        <f aca="false">SQRT(U355)</f>
        <v>0.0367879681009974</v>
      </c>
      <c r="W355" s="27" t="n">
        <v>-0.00080542378</v>
      </c>
      <c r="X355" s="28"/>
      <c r="Y355" s="28"/>
    </row>
    <row r="356" customFormat="false" ht="15" hidden="false" customHeight="false" outlineLevel="0" collapsed="false">
      <c r="A356" s="7" t="n">
        <v>197507</v>
      </c>
      <c r="B356" s="22" t="n">
        <v>88.75</v>
      </c>
      <c r="C356" s="23" t="n">
        <v>3.71</v>
      </c>
      <c r="D356" s="8" t="n">
        <f aca="false">(C356/B356)/12</f>
        <v>0.00348356807511737</v>
      </c>
      <c r="E356" s="24" t="n">
        <v>7.89333</v>
      </c>
      <c r="F356" s="9" t="n">
        <f aca="false">(E356/B356)/12</f>
        <v>0.00741157746478873</v>
      </c>
      <c r="G356" s="9" t="n">
        <f aca="false">C356/E356</f>
        <v>0.470017090378839</v>
      </c>
      <c r="H356" s="10" t="n">
        <v>0.89836562398528</v>
      </c>
      <c r="I356" s="23" t="n">
        <v>0.0613</v>
      </c>
      <c r="J356" s="8" t="n">
        <f aca="false">I356/12</f>
        <v>0.00510833333333333</v>
      </c>
      <c r="K356" s="23" t="n">
        <v>0.0884</v>
      </c>
      <c r="L356" s="23" t="n">
        <v>0.1055</v>
      </c>
      <c r="M356" s="8" t="n">
        <f aca="false">(L356-K356)/12</f>
        <v>0.001425</v>
      </c>
      <c r="N356" s="23" t="n">
        <v>0.0829</v>
      </c>
      <c r="O356" s="8" t="n">
        <f aca="false">(N356-I356)/12</f>
        <v>0.0018</v>
      </c>
      <c r="P356" s="12" t="n">
        <v>0.0251081241093609</v>
      </c>
      <c r="Q356" s="25" t="n">
        <f aca="false">I356/12</f>
        <v>0.00510833333333333</v>
      </c>
      <c r="R356" s="13" t="n">
        <v>0.00934579439252326</v>
      </c>
      <c r="S356" s="26" t="n">
        <v>-0.003</v>
      </c>
      <c r="T356" s="14" t="n">
        <f aca="false">S356/12</f>
        <v>-0.00025</v>
      </c>
      <c r="U356" s="27" t="n">
        <v>0.001244414697</v>
      </c>
      <c r="V356" s="10" t="n">
        <f aca="false">SQRT(U356)</f>
        <v>0.0352762625146146</v>
      </c>
      <c r="W356" s="27" t="n">
        <v>-0.001182099</v>
      </c>
      <c r="X356" s="28"/>
      <c r="Y356" s="28"/>
    </row>
    <row r="357" customFormat="false" ht="15" hidden="false" customHeight="false" outlineLevel="0" collapsed="false">
      <c r="A357" s="7" t="n">
        <v>197508</v>
      </c>
      <c r="B357" s="22" t="n">
        <v>86.88</v>
      </c>
      <c r="C357" s="23" t="n">
        <v>3.71</v>
      </c>
      <c r="D357" s="8" t="n">
        <f aca="false">(C357/B357)/12</f>
        <v>0.00355854818907305</v>
      </c>
      <c r="E357" s="24" t="n">
        <v>7.82667</v>
      </c>
      <c r="F357" s="9" t="n">
        <f aca="false">(E357/B357)/12</f>
        <v>0.00750716505524862</v>
      </c>
      <c r="G357" s="9" t="n">
        <f aca="false">C357/E357</f>
        <v>0.474020241047598</v>
      </c>
      <c r="H357" s="10" t="n">
        <v>0.894246654057031</v>
      </c>
      <c r="I357" s="23" t="n">
        <v>0.0644</v>
      </c>
      <c r="J357" s="8" t="n">
        <f aca="false">I357/12</f>
        <v>0.00536666666666667</v>
      </c>
      <c r="K357" s="23" t="n">
        <v>0.0895</v>
      </c>
      <c r="L357" s="23" t="n">
        <v>0.1059</v>
      </c>
      <c r="M357" s="8" t="n">
        <f aca="false">(L357-K357)/12</f>
        <v>0.00136666666666667</v>
      </c>
      <c r="N357" s="23" t="n">
        <v>0.0844</v>
      </c>
      <c r="O357" s="8" t="n">
        <f aca="false">(N357-I357)/12</f>
        <v>0.00166666666666667</v>
      </c>
      <c r="P357" s="12" t="n">
        <v>0.0263656650384523</v>
      </c>
      <c r="Q357" s="25" t="n">
        <f aca="false">I357/12</f>
        <v>0.00536666666666667</v>
      </c>
      <c r="R357" s="13" t="n">
        <v>0.00370370370370376</v>
      </c>
      <c r="S357" s="26" t="n">
        <v>-0.0175</v>
      </c>
      <c r="T357" s="14" t="n">
        <f aca="false">S357/12</f>
        <v>-0.00145833333333333</v>
      </c>
      <c r="U357" s="27" t="n">
        <v>0.002343157234</v>
      </c>
      <c r="V357" s="10" t="n">
        <f aca="false">SQRT(U357)</f>
        <v>0.0484061693795326</v>
      </c>
      <c r="W357" s="27" t="n">
        <v>-0.0015740132</v>
      </c>
      <c r="X357" s="28"/>
      <c r="Y357" s="28"/>
    </row>
    <row r="358" customFormat="false" ht="15" hidden="false" customHeight="false" outlineLevel="0" collapsed="false">
      <c r="A358" s="7" t="n">
        <v>197509</v>
      </c>
      <c r="B358" s="22" t="n">
        <v>83.87</v>
      </c>
      <c r="C358" s="23" t="n">
        <v>3.71</v>
      </c>
      <c r="D358" s="8" t="n">
        <f aca="false">(C358/B358)/12</f>
        <v>0.00368626048249275</v>
      </c>
      <c r="E358" s="24" t="n">
        <v>7.76</v>
      </c>
      <c r="F358" s="9" t="n">
        <f aca="false">(E358/B358)/12</f>
        <v>0.00771034537577998</v>
      </c>
      <c r="G358" s="9" t="n">
        <f aca="false">C358/E358</f>
        <v>0.478092783505155</v>
      </c>
      <c r="H358" s="10" t="n">
        <v>0.940948254144203</v>
      </c>
      <c r="I358" s="23" t="n">
        <v>0.0642</v>
      </c>
      <c r="J358" s="8" t="n">
        <f aca="false">I358/12</f>
        <v>0.00535</v>
      </c>
      <c r="K358" s="23" t="n">
        <v>0.0895</v>
      </c>
      <c r="L358" s="23" t="n">
        <v>0.1061</v>
      </c>
      <c r="M358" s="8" t="n">
        <f aca="false">(L358-K358)/12</f>
        <v>0.00138333333333333</v>
      </c>
      <c r="N358" s="23" t="n">
        <v>0.0862</v>
      </c>
      <c r="O358" s="8" t="n">
        <f aca="false">(N358-I358)/12</f>
        <v>0.00183333333333333</v>
      </c>
      <c r="P358" s="12" t="n">
        <v>0.0279187466239646</v>
      </c>
      <c r="Q358" s="25" t="n">
        <f aca="false">I358/12</f>
        <v>0.00535</v>
      </c>
      <c r="R358" s="13" t="n">
        <v>0.00738007380073791</v>
      </c>
      <c r="S358" s="26" t="n">
        <v>-0.0126</v>
      </c>
      <c r="T358" s="14" t="n">
        <f aca="false">S358/12</f>
        <v>-0.00105</v>
      </c>
      <c r="U358" s="27" t="n">
        <v>0.002304586604</v>
      </c>
      <c r="V358" s="10" t="n">
        <f aca="false">SQRT(U358)</f>
        <v>0.0480061100694485</v>
      </c>
      <c r="W358" s="27" t="n">
        <v>-0.0014922567</v>
      </c>
      <c r="X358" s="28"/>
      <c r="Y358" s="28"/>
    </row>
    <row r="359" customFormat="false" ht="15" hidden="false" customHeight="false" outlineLevel="0" collapsed="false">
      <c r="A359" s="7" t="n">
        <v>197510</v>
      </c>
      <c r="B359" s="22" t="n">
        <v>89.04</v>
      </c>
      <c r="C359" s="23" t="n">
        <v>3.7</v>
      </c>
      <c r="D359" s="8" t="n">
        <f aca="false">(C359/B359)/12</f>
        <v>0.00346286313267445</v>
      </c>
      <c r="E359" s="24" t="n">
        <v>7.82667</v>
      </c>
      <c r="F359" s="9" t="n">
        <f aca="false">(E359/B359)/12</f>
        <v>0.00732505053908356</v>
      </c>
      <c r="G359" s="9" t="n">
        <f aca="false">C359/E359</f>
        <v>0.472742558457173</v>
      </c>
      <c r="H359" s="10" t="n">
        <v>0.893497918759868</v>
      </c>
      <c r="I359" s="23" t="n">
        <v>0.0596</v>
      </c>
      <c r="J359" s="8" t="n">
        <f aca="false">I359/12</f>
        <v>0.00496666666666667</v>
      </c>
      <c r="K359" s="23" t="n">
        <v>0.0886</v>
      </c>
      <c r="L359" s="23" t="n">
        <v>0.1062</v>
      </c>
      <c r="M359" s="8" t="n">
        <f aca="false">(L359-K359)/12</f>
        <v>0.00146666666666667</v>
      </c>
      <c r="N359" s="23" t="n">
        <v>0.0819</v>
      </c>
      <c r="O359" s="8" t="n">
        <f aca="false">(N359-I359)/12</f>
        <v>0.00185833333333333</v>
      </c>
      <c r="P359" s="12" t="n">
        <v>0.0258757105858881</v>
      </c>
      <c r="Q359" s="25" t="n">
        <f aca="false">I359/12</f>
        <v>0.00496666666666667</v>
      </c>
      <c r="R359" s="13" t="n">
        <v>0.00549450549450548</v>
      </c>
      <c r="S359" s="26" t="n">
        <v>0.0553</v>
      </c>
      <c r="T359" s="14" t="n">
        <f aca="false">S359/12</f>
        <v>0.00460833333333333</v>
      </c>
      <c r="U359" s="27" t="n">
        <v>0.002154639746</v>
      </c>
      <c r="V359" s="10" t="n">
        <f aca="false">SQRT(U359)</f>
        <v>0.0464180971820259</v>
      </c>
      <c r="W359" s="27" t="n">
        <v>-0.0015430243</v>
      </c>
      <c r="X359" s="28"/>
      <c r="Y359" s="28"/>
    </row>
    <row r="360" customFormat="false" ht="15" hidden="false" customHeight="false" outlineLevel="0" collapsed="false">
      <c r="A360" s="7" t="n">
        <v>197511</v>
      </c>
      <c r="B360" s="22" t="n">
        <v>91.24</v>
      </c>
      <c r="C360" s="23" t="n">
        <v>3.69</v>
      </c>
      <c r="D360" s="8" t="n">
        <f aca="false">(C360/B360)/12</f>
        <v>0.0033702323542306</v>
      </c>
      <c r="E360" s="24" t="n">
        <v>7.89333</v>
      </c>
      <c r="F360" s="9" t="n">
        <f aca="false">(E360/B360)/12</f>
        <v>0.00720931060938185</v>
      </c>
      <c r="G360" s="9" t="n">
        <f aca="false">C360/E360</f>
        <v>0.467483305525045</v>
      </c>
      <c r="H360" s="10" t="n">
        <v>0.86792847432814</v>
      </c>
      <c r="I360" s="23" t="n">
        <v>0.0548</v>
      </c>
      <c r="J360" s="8" t="n">
        <f aca="false">I360/12</f>
        <v>0.00456666666666667</v>
      </c>
      <c r="K360" s="23" t="n">
        <v>0.0878</v>
      </c>
      <c r="L360" s="23" t="n">
        <v>0.1056</v>
      </c>
      <c r="M360" s="8" t="n">
        <f aca="false">(L360-K360)/12</f>
        <v>0.00148333333333333</v>
      </c>
      <c r="N360" s="23" t="n">
        <v>0.0838</v>
      </c>
      <c r="O360" s="8" t="n">
        <f aca="false">(N360-I360)/12</f>
        <v>0.00241666666666667</v>
      </c>
      <c r="P360" s="12" t="n">
        <v>0.0246206800794646</v>
      </c>
      <c r="Q360" s="25" t="n">
        <f aca="false">I360/12</f>
        <v>0.00456666666666667</v>
      </c>
      <c r="R360" s="13" t="n">
        <v>0.00728597449908919</v>
      </c>
      <c r="S360" s="26" t="n">
        <v>-0.0088</v>
      </c>
      <c r="T360" s="14" t="n">
        <f aca="false">S360/12</f>
        <v>-0.000733333333333333</v>
      </c>
      <c r="U360" s="27" t="n">
        <v>0.000812701107</v>
      </c>
      <c r="V360" s="10" t="n">
        <f aca="false">SQRT(U360)</f>
        <v>0.0285079130593595</v>
      </c>
      <c r="W360" s="27" t="n">
        <v>-0.0016529119</v>
      </c>
      <c r="X360" s="28"/>
      <c r="Y360" s="28"/>
    </row>
    <row r="361" customFormat="false" ht="15" hidden="false" customHeight="false" outlineLevel="0" collapsed="false">
      <c r="A361" s="7" t="n">
        <v>197512</v>
      </c>
      <c r="B361" s="22" t="n">
        <v>90.19</v>
      </c>
      <c r="C361" s="23" t="n">
        <v>3.68</v>
      </c>
      <c r="D361" s="8" t="n">
        <f aca="false">(C361/B361)/12</f>
        <v>0.00340022914587722</v>
      </c>
      <c r="E361" s="24" t="n">
        <v>7.96</v>
      </c>
      <c r="F361" s="9" t="n">
        <f aca="false">(E361/B361)/12</f>
        <v>0.00735484347858225</v>
      </c>
      <c r="G361" s="9" t="n">
        <f aca="false">C361/E361</f>
        <v>0.462311557788945</v>
      </c>
      <c r="H361" s="10" t="n">
        <v>0.876338851022395</v>
      </c>
      <c r="I361" s="23" t="n">
        <v>0.0544</v>
      </c>
      <c r="J361" s="8" t="n">
        <f aca="false">I361/12</f>
        <v>0.00453333333333333</v>
      </c>
      <c r="K361" s="23" t="n">
        <v>0.0879</v>
      </c>
      <c r="L361" s="23" t="n">
        <v>0.1056</v>
      </c>
      <c r="M361" s="8" t="n">
        <f aca="false">(L361-K361)/12</f>
        <v>0.001475</v>
      </c>
      <c r="N361" s="23" t="n">
        <v>0.0805</v>
      </c>
      <c r="O361" s="8" t="n">
        <f aca="false">(N361-I361)/12</f>
        <v>0.002175</v>
      </c>
      <c r="P361" s="12" t="n">
        <v>0.0237094285097005</v>
      </c>
      <c r="Q361" s="25" t="n">
        <f aca="false">I361/12</f>
        <v>0.00453333333333333</v>
      </c>
      <c r="R361" s="13" t="n">
        <v>0.00542495479204352</v>
      </c>
      <c r="S361" s="26" t="n">
        <v>0.0442</v>
      </c>
      <c r="T361" s="14" t="n">
        <f aca="false">S361/12</f>
        <v>0.00368333333333333</v>
      </c>
      <c r="U361" s="27" t="n">
        <v>0.001330807549</v>
      </c>
      <c r="V361" s="10" t="n">
        <f aca="false">SQRT(U361)</f>
        <v>0.0364802350458437</v>
      </c>
      <c r="W361" s="27" t="n">
        <v>-0.00046511563</v>
      </c>
      <c r="X361" s="28"/>
      <c r="Y361" s="28"/>
    </row>
    <row r="362" customFormat="false" ht="15" hidden="false" customHeight="false" outlineLevel="0" collapsed="false">
      <c r="A362" s="7" t="n">
        <v>197601</v>
      </c>
      <c r="B362" s="22" t="n">
        <v>100.86</v>
      </c>
      <c r="C362" s="23" t="n">
        <v>3.68333</v>
      </c>
      <c r="D362" s="8" t="n">
        <f aca="false">(C362/B362)/12</f>
        <v>0.00304326954854914</v>
      </c>
      <c r="E362" s="24" t="n">
        <v>8.19333</v>
      </c>
      <c r="F362" s="9" t="n">
        <f aca="false">(E362/B362)/12</f>
        <v>0.00676955681142177</v>
      </c>
      <c r="G362" s="9" t="n">
        <f aca="false">C362/E362</f>
        <v>0.449552257751122</v>
      </c>
      <c r="H362" s="10" t="n">
        <v>0.765933885653351</v>
      </c>
      <c r="I362" s="23" t="n">
        <v>0.0487</v>
      </c>
      <c r="J362" s="8" t="n">
        <f aca="false">I362/12</f>
        <v>0.00405833333333333</v>
      </c>
      <c r="K362" s="23" t="n">
        <v>0.086</v>
      </c>
      <c r="L362" s="23" t="n">
        <v>0.1041</v>
      </c>
      <c r="M362" s="8" t="n">
        <f aca="false">(L362-K362)/12</f>
        <v>0.00150833333333333</v>
      </c>
      <c r="N362" s="23" t="n">
        <v>0.0802</v>
      </c>
      <c r="O362" s="8" t="n">
        <f aca="false">(N362-I362)/12</f>
        <v>0.002625</v>
      </c>
      <c r="P362" s="12" t="n">
        <v>0.0218504892396242</v>
      </c>
      <c r="Q362" s="25" t="n">
        <f aca="false">I362/12</f>
        <v>0.00405833333333333</v>
      </c>
      <c r="R362" s="13" t="n">
        <v>0.00359712230215825</v>
      </c>
      <c r="S362" s="26" t="n">
        <v>0.0188</v>
      </c>
      <c r="T362" s="14" t="n">
        <f aca="false">S362/12</f>
        <v>0.00156666666666667</v>
      </c>
      <c r="U362" s="27" t="n">
        <v>0.001978297511</v>
      </c>
      <c r="V362" s="10" t="n">
        <f aca="false">SQRT(U362)</f>
        <v>0.0444780565110482</v>
      </c>
      <c r="W362" s="27" t="n">
        <v>-0.00011029255</v>
      </c>
      <c r="X362" s="28"/>
      <c r="Y362" s="28"/>
    </row>
    <row r="363" customFormat="false" ht="15" hidden="false" customHeight="false" outlineLevel="0" collapsed="false">
      <c r="A363" s="7" t="n">
        <v>197602</v>
      </c>
      <c r="B363" s="22" t="n">
        <v>99.71</v>
      </c>
      <c r="C363" s="23" t="n">
        <v>3.68667</v>
      </c>
      <c r="D363" s="8" t="n">
        <f aca="false">(C363/B363)/12</f>
        <v>0.00308116036505867</v>
      </c>
      <c r="E363" s="24" t="n">
        <v>8.42667</v>
      </c>
      <c r="F363" s="9" t="n">
        <f aca="false">(E363/B363)/12</f>
        <v>0.00704264868117541</v>
      </c>
      <c r="G363" s="9" t="n">
        <f aca="false">C363/E363</f>
        <v>0.437500222507823</v>
      </c>
      <c r="H363" s="10" t="n">
        <v>0.768036520290764</v>
      </c>
      <c r="I363" s="23" t="n">
        <v>0.0488</v>
      </c>
      <c r="J363" s="8" t="n">
        <f aca="false">I363/12</f>
        <v>0.00406666666666667</v>
      </c>
      <c r="K363" s="23" t="n">
        <v>0.0855</v>
      </c>
      <c r="L363" s="23" t="n">
        <v>0.1024</v>
      </c>
      <c r="M363" s="8" t="n">
        <f aca="false">(L363-K363)/12</f>
        <v>0.00140833333333333</v>
      </c>
      <c r="N363" s="23" t="n">
        <v>0.0802</v>
      </c>
      <c r="O363" s="8" t="n">
        <f aca="false">(N363-I363)/12</f>
        <v>0.00261666666666667</v>
      </c>
      <c r="P363" s="12" t="n">
        <v>0.0222313688606052</v>
      </c>
      <c r="Q363" s="25" t="n">
        <f aca="false">I363/12</f>
        <v>0.00406666666666667</v>
      </c>
      <c r="R363" s="13" t="n">
        <v>0.00179211469534057</v>
      </c>
      <c r="S363" s="26" t="n">
        <v>0.0061</v>
      </c>
      <c r="T363" s="14" t="n">
        <f aca="false">S363/12</f>
        <v>0.000508333333333333</v>
      </c>
      <c r="U363" s="27" t="n">
        <v>0.001221425077</v>
      </c>
      <c r="V363" s="10" t="n">
        <f aca="false">SQRT(U363)</f>
        <v>0.0349488923572694</v>
      </c>
      <c r="W363" s="27" t="n">
        <v>-0.00017078355</v>
      </c>
      <c r="X363" s="28"/>
      <c r="Y363" s="28"/>
    </row>
    <row r="364" customFormat="false" ht="15" hidden="false" customHeight="false" outlineLevel="0" collapsed="false">
      <c r="A364" s="7" t="n">
        <v>197603</v>
      </c>
      <c r="B364" s="22" t="n">
        <v>102.77</v>
      </c>
      <c r="C364" s="23" t="n">
        <v>3.69</v>
      </c>
      <c r="D364" s="8" t="n">
        <f aca="false">(C364/B364)/12</f>
        <v>0.00299211832246765</v>
      </c>
      <c r="E364" s="24" t="n">
        <v>8.66</v>
      </c>
      <c r="F364" s="9" t="n">
        <f aca="false">(E364/B364)/12</f>
        <v>0.0070221530277967</v>
      </c>
      <c r="G364" s="9" t="n">
        <f aca="false">C364/E364</f>
        <v>0.426096997690531</v>
      </c>
      <c r="H364" s="10" t="n">
        <v>0.784031217169443</v>
      </c>
      <c r="I364" s="23" t="n">
        <v>0.05</v>
      </c>
      <c r="J364" s="8" t="n">
        <f aca="false">I364/12</f>
        <v>0.00416666666666667</v>
      </c>
      <c r="K364" s="23" t="n">
        <v>0.0852</v>
      </c>
      <c r="L364" s="23" t="n">
        <v>0.1012</v>
      </c>
      <c r="M364" s="8" t="n">
        <f aca="false">(L364-K364)/12</f>
        <v>0.00133333333333333</v>
      </c>
      <c r="N364" s="23" t="n">
        <v>0.0792</v>
      </c>
      <c r="O364" s="8" t="n">
        <f aca="false">(N364-I364)/12</f>
        <v>0.00243333333333333</v>
      </c>
      <c r="P364" s="12" t="n">
        <v>0.015070147272436</v>
      </c>
      <c r="Q364" s="25" t="n">
        <f aca="false">I364/12</f>
        <v>0.00416666666666667</v>
      </c>
      <c r="R364" s="13" t="n">
        <v>0.00178890876565307</v>
      </c>
      <c r="S364" s="26" t="n">
        <v>0.0167</v>
      </c>
      <c r="T364" s="14" t="n">
        <f aca="false">S364/12</f>
        <v>0.00139166666666667</v>
      </c>
      <c r="U364" s="27" t="n">
        <v>0.001265716703</v>
      </c>
      <c r="V364" s="10" t="n">
        <f aca="false">SQRT(U364)</f>
        <v>0.0355769124995411</v>
      </c>
      <c r="W364" s="27" t="n">
        <v>-0.00043879841</v>
      </c>
      <c r="X364" s="28"/>
      <c r="Y364" s="28"/>
    </row>
    <row r="365" customFormat="false" ht="15" hidden="false" customHeight="false" outlineLevel="0" collapsed="false">
      <c r="A365" s="7" t="n">
        <v>197604</v>
      </c>
      <c r="B365" s="22" t="n">
        <v>101.64</v>
      </c>
      <c r="C365" s="23" t="n">
        <v>3.71333</v>
      </c>
      <c r="D365" s="8" t="n">
        <f aca="false">(C365/B365)/12</f>
        <v>0.00304451167519349</v>
      </c>
      <c r="E365" s="24" t="n">
        <v>8.85667</v>
      </c>
      <c r="F365" s="9" t="n">
        <f aca="false">(E365/B365)/12</f>
        <v>0.00726147022169749</v>
      </c>
      <c r="G365" s="9" t="n">
        <f aca="false">C365/E365</f>
        <v>0.419269319055582</v>
      </c>
      <c r="H365" s="10" t="n">
        <v>0.786076139840498</v>
      </c>
      <c r="I365" s="23" t="n">
        <v>0.0486</v>
      </c>
      <c r="J365" s="8" t="n">
        <f aca="false">I365/12</f>
        <v>0.00405</v>
      </c>
      <c r="K365" s="23" t="n">
        <v>0.084</v>
      </c>
      <c r="L365" s="23" t="n">
        <v>0.0994</v>
      </c>
      <c r="M365" s="8" t="n">
        <f aca="false">(L365-K365)/12</f>
        <v>0.00128333333333333</v>
      </c>
      <c r="N365" s="23" t="n">
        <v>0.0797</v>
      </c>
      <c r="O365" s="8" t="n">
        <f aca="false">(N365-I365)/12</f>
        <v>0.00259166666666667</v>
      </c>
      <c r="P365" s="12" t="n">
        <v>0.0142384371847802</v>
      </c>
      <c r="Q365" s="25" t="n">
        <f aca="false">I365/12</f>
        <v>0.00405</v>
      </c>
      <c r="R365" s="13" t="n">
        <v>0.00178571428571428</v>
      </c>
      <c r="S365" s="26" t="n">
        <v>-0.0015</v>
      </c>
      <c r="T365" s="14" t="n">
        <f aca="false">S365/12</f>
        <v>-0.000125</v>
      </c>
      <c r="U365" s="27" t="n">
        <v>0.001007129706</v>
      </c>
      <c r="V365" s="10" t="n">
        <f aca="false">SQRT(U365)</f>
        <v>0.0317353069309247</v>
      </c>
      <c r="W365" s="27" t="n">
        <v>-0.0013534097</v>
      </c>
      <c r="X365" s="28"/>
      <c r="Y365" s="28"/>
    </row>
    <row r="366" customFormat="false" ht="15" hidden="false" customHeight="false" outlineLevel="0" collapsed="false">
      <c r="A366" s="7" t="n">
        <v>197605</v>
      </c>
      <c r="B366" s="22" t="n">
        <v>100.18</v>
      </c>
      <c r="C366" s="23" t="n">
        <v>3.73667</v>
      </c>
      <c r="D366" s="8" t="n">
        <f aca="false">(C366/B366)/12</f>
        <v>0.00310829673254808</v>
      </c>
      <c r="E366" s="24" t="n">
        <v>9.05333</v>
      </c>
      <c r="F366" s="9" t="n">
        <f aca="false">(E366/B366)/12</f>
        <v>0.00753088607173754</v>
      </c>
      <c r="G366" s="9" t="n">
        <f aca="false">C366/E366</f>
        <v>0.412739842687718</v>
      </c>
      <c r="H366" s="10" t="n">
        <v>0.803502763450673</v>
      </c>
      <c r="I366" s="23" t="n">
        <v>0.052</v>
      </c>
      <c r="J366" s="8" t="n">
        <f aca="false">I366/12</f>
        <v>0.00433333333333333</v>
      </c>
      <c r="K366" s="23" t="n">
        <v>0.0858</v>
      </c>
      <c r="L366" s="23" t="n">
        <v>0.0986</v>
      </c>
      <c r="M366" s="8" t="n">
        <f aca="false">(L366-K366)/12</f>
        <v>0.00106666666666667</v>
      </c>
      <c r="N366" s="23" t="n">
        <v>0.0821</v>
      </c>
      <c r="O366" s="8" t="n">
        <f aca="false">(N366-I366)/12</f>
        <v>0.00250833333333333</v>
      </c>
      <c r="P366" s="12" t="n">
        <v>0.0141463859062737</v>
      </c>
      <c r="Q366" s="25" t="n">
        <f aca="false">I366/12</f>
        <v>0.00433333333333333</v>
      </c>
      <c r="R366" s="13" t="n">
        <v>0.00534759358288772</v>
      </c>
      <c r="S366" s="26" t="n">
        <v>-0.0103</v>
      </c>
      <c r="T366" s="14" t="n">
        <f aca="false">S366/12</f>
        <v>-0.000858333333333333</v>
      </c>
      <c r="U366" s="27" t="n">
        <v>0.000936506002</v>
      </c>
      <c r="V366" s="10" t="n">
        <f aca="false">SQRT(U366)</f>
        <v>0.0306023855606062</v>
      </c>
      <c r="W366" s="27" t="n">
        <v>-0.0010527004</v>
      </c>
      <c r="X366" s="28"/>
      <c r="Y366" s="28"/>
    </row>
    <row r="367" customFormat="false" ht="15" hidden="false" customHeight="false" outlineLevel="0" collapsed="false">
      <c r="A367" s="7" t="n">
        <v>197606</v>
      </c>
      <c r="B367" s="22" t="n">
        <v>104.28</v>
      </c>
      <c r="C367" s="23" t="n">
        <v>3.76</v>
      </c>
      <c r="D367" s="8" t="n">
        <f aca="false">(C367/B367)/12</f>
        <v>0.00300473085283212</v>
      </c>
      <c r="E367" s="24" t="n">
        <v>9.25</v>
      </c>
      <c r="F367" s="9" t="n">
        <f aca="false">(E367/B367)/12</f>
        <v>0.0073919575501854</v>
      </c>
      <c r="G367" s="9" t="n">
        <f aca="false">C367/E367</f>
        <v>0.406486486486486</v>
      </c>
      <c r="H367" s="10" t="n">
        <v>0.781427631185305</v>
      </c>
      <c r="I367" s="23" t="n">
        <v>0.0541</v>
      </c>
      <c r="J367" s="8" t="n">
        <f aca="false">I367/12</f>
        <v>0.00450833333333333</v>
      </c>
      <c r="K367" s="23" t="n">
        <v>0.0862</v>
      </c>
      <c r="L367" s="23" t="n">
        <v>0.0989</v>
      </c>
      <c r="M367" s="8" t="n">
        <f aca="false">(L367-K367)/12</f>
        <v>0.00105833333333333</v>
      </c>
      <c r="N367" s="23" t="n">
        <v>0.0807</v>
      </c>
      <c r="O367" s="8" t="n">
        <f aca="false">(N367-I367)/12</f>
        <v>0.00221666666666667</v>
      </c>
      <c r="P367" s="12" t="n">
        <v>0.0189231853939226</v>
      </c>
      <c r="Q367" s="25" t="n">
        <f aca="false">I367/12</f>
        <v>0.00450833333333333</v>
      </c>
      <c r="R367" s="13" t="n">
        <v>0.00531914893617036</v>
      </c>
      <c r="S367" s="26" t="n">
        <v>0.015</v>
      </c>
      <c r="T367" s="14" t="n">
        <f aca="false">S367/12</f>
        <v>0.00125</v>
      </c>
      <c r="U367" s="27" t="n">
        <v>0.000971600383</v>
      </c>
      <c r="V367" s="10" t="n">
        <f aca="false">SQRT(U367)</f>
        <v>0.0311705050167622</v>
      </c>
      <c r="W367" s="27" t="n">
        <v>-0.0012775825</v>
      </c>
      <c r="X367" s="28"/>
      <c r="Y367" s="28"/>
    </row>
    <row r="368" customFormat="false" ht="15" hidden="false" customHeight="false" outlineLevel="0" collapsed="false">
      <c r="A368" s="7" t="n">
        <v>197607</v>
      </c>
      <c r="B368" s="22" t="n">
        <v>103.44</v>
      </c>
      <c r="C368" s="23" t="n">
        <v>3.79</v>
      </c>
      <c r="D368" s="8" t="n">
        <f aca="false">(C368/B368)/12</f>
        <v>0.00305329981954112</v>
      </c>
      <c r="E368" s="24" t="n">
        <v>9.35</v>
      </c>
      <c r="F368" s="9" t="n">
        <f aca="false">(E368/B368)/12</f>
        <v>0.0075325470482083</v>
      </c>
      <c r="G368" s="9" t="n">
        <f aca="false">C368/E368</f>
        <v>0.405347593582888</v>
      </c>
      <c r="H368" s="10" t="n">
        <v>0.79582385440364</v>
      </c>
      <c r="I368" s="23" t="n">
        <v>0.0523</v>
      </c>
      <c r="J368" s="8" t="n">
        <f aca="false">I368/12</f>
        <v>0.00435833333333333</v>
      </c>
      <c r="K368" s="23" t="n">
        <v>0.0856</v>
      </c>
      <c r="L368" s="23" t="n">
        <v>0.0982</v>
      </c>
      <c r="M368" s="8" t="n">
        <f aca="false">(L368-K368)/12</f>
        <v>0.00105</v>
      </c>
      <c r="N368" s="23" t="n">
        <v>0.0805</v>
      </c>
      <c r="O368" s="8" t="n">
        <f aca="false">(N368-I368)/12</f>
        <v>0.00235</v>
      </c>
      <c r="P368" s="12" t="n">
        <v>0.0188409485528174</v>
      </c>
      <c r="Q368" s="25" t="n">
        <f aca="false">I368/12</f>
        <v>0.00435833333333333</v>
      </c>
      <c r="R368" s="13" t="n">
        <v>0.00529100529100535</v>
      </c>
      <c r="S368" s="26" t="n">
        <v>0.0149</v>
      </c>
      <c r="T368" s="14" t="n">
        <f aca="false">S368/12</f>
        <v>0.00124166666666667</v>
      </c>
      <c r="U368" s="27" t="n">
        <v>0.000487170151</v>
      </c>
      <c r="V368" s="10" t="n">
        <f aca="false">SQRT(U368)</f>
        <v>0.022071931292934</v>
      </c>
      <c r="W368" s="27" t="n">
        <v>-0.0014411039</v>
      </c>
      <c r="X368" s="28"/>
      <c r="Y368" s="28"/>
    </row>
    <row r="369" customFormat="false" ht="15" hidden="false" customHeight="false" outlineLevel="0" collapsed="false">
      <c r="A369" s="7" t="n">
        <v>197608</v>
      </c>
      <c r="B369" s="22" t="n">
        <v>102.91</v>
      </c>
      <c r="C369" s="23" t="n">
        <v>3.82</v>
      </c>
      <c r="D369" s="8" t="n">
        <f aca="false">(C369/B369)/12</f>
        <v>0.0030933177857675</v>
      </c>
      <c r="E369" s="24" t="n">
        <v>9.45</v>
      </c>
      <c r="F369" s="9" t="n">
        <f aca="false">(E369/B369)/12</f>
        <v>0.00765231755903216</v>
      </c>
      <c r="G369" s="9" t="n">
        <f aca="false">C369/E369</f>
        <v>0.404232804232804</v>
      </c>
      <c r="H369" s="10" t="n">
        <v>0.804732269394294</v>
      </c>
      <c r="I369" s="23" t="n">
        <v>0.0514</v>
      </c>
      <c r="J369" s="8" t="n">
        <f aca="false">I369/12</f>
        <v>0.00428333333333333</v>
      </c>
      <c r="K369" s="23" t="n">
        <v>0.0845</v>
      </c>
      <c r="L369" s="23" t="n">
        <v>0.0964</v>
      </c>
      <c r="M369" s="8" t="n">
        <f aca="false">(L369-K369)/12</f>
        <v>0.000991666666666667</v>
      </c>
      <c r="N369" s="23" t="n">
        <v>0.079</v>
      </c>
      <c r="O369" s="8" t="n">
        <f aca="false">(N369-I369)/12</f>
        <v>0.0023</v>
      </c>
      <c r="P369" s="12" t="n">
        <v>0.0206283658211794</v>
      </c>
      <c r="Q369" s="25" t="n">
        <f aca="false">I369/12</f>
        <v>0.00428333333333333</v>
      </c>
      <c r="R369" s="13" t="n">
        <v>0.00526315789473686</v>
      </c>
      <c r="S369" s="26" t="n">
        <v>0.0231</v>
      </c>
      <c r="T369" s="14" t="n">
        <f aca="false">S369/12</f>
        <v>0.001925</v>
      </c>
      <c r="U369" s="27" t="n">
        <v>0.000744545333</v>
      </c>
      <c r="V369" s="10" t="n">
        <f aca="false">SQRT(U369)</f>
        <v>0.0272863580017561</v>
      </c>
      <c r="W369" s="27" t="n">
        <v>-0.0012977566</v>
      </c>
      <c r="X369" s="28"/>
      <c r="Y369" s="28"/>
    </row>
    <row r="370" customFormat="false" ht="15" hidden="false" customHeight="false" outlineLevel="0" collapsed="false">
      <c r="A370" s="7" t="n">
        <v>197609</v>
      </c>
      <c r="B370" s="22" t="n">
        <v>105.24</v>
      </c>
      <c r="C370" s="23" t="n">
        <v>3.85</v>
      </c>
      <c r="D370" s="8" t="n">
        <f aca="false">(C370/B370)/12</f>
        <v>0.00304858735588496</v>
      </c>
      <c r="E370" s="24" t="n">
        <v>9.55</v>
      </c>
      <c r="F370" s="9" t="n">
        <f aca="false">(E370/B370)/12</f>
        <v>0.00756208032433802</v>
      </c>
      <c r="G370" s="9" t="n">
        <f aca="false">C370/E370</f>
        <v>0.403141361256545</v>
      </c>
      <c r="H370" s="10" t="n">
        <v>0.791363273715146</v>
      </c>
      <c r="I370" s="23" t="n">
        <v>0.0508</v>
      </c>
      <c r="J370" s="8" t="n">
        <f aca="false">I370/12</f>
        <v>0.00423333333333333</v>
      </c>
      <c r="K370" s="23" t="n">
        <v>0.0838</v>
      </c>
      <c r="L370" s="23" t="n">
        <v>0.094</v>
      </c>
      <c r="M370" s="8" t="n">
        <f aca="false">(L370-K370)/12</f>
        <v>0.000849999999999999</v>
      </c>
      <c r="N370" s="23" t="n">
        <v>0.0781</v>
      </c>
      <c r="O370" s="8" t="n">
        <f aca="false">(N370-I370)/12</f>
        <v>0.002275</v>
      </c>
      <c r="P370" s="12" t="n">
        <v>0.0237815186723901</v>
      </c>
      <c r="Q370" s="25" t="n">
        <f aca="false">I370/12</f>
        <v>0.00423333333333333</v>
      </c>
      <c r="R370" s="13" t="n">
        <v>0.00523560209424101</v>
      </c>
      <c r="S370" s="26" t="n">
        <v>0.0167</v>
      </c>
      <c r="T370" s="14" t="n">
        <f aca="false">S370/12</f>
        <v>0.00139166666666667</v>
      </c>
      <c r="U370" s="27" t="n">
        <v>0.000890683197</v>
      </c>
      <c r="V370" s="10" t="n">
        <f aca="false">SQRT(U370)</f>
        <v>0.0298443159914916</v>
      </c>
      <c r="W370" s="27" t="n">
        <v>-0.0014566973</v>
      </c>
      <c r="X370" s="28"/>
      <c r="Y370" s="28"/>
    </row>
    <row r="371" customFormat="false" ht="15" hidden="false" customHeight="false" outlineLevel="0" collapsed="false">
      <c r="A371" s="7" t="n">
        <v>197610</v>
      </c>
      <c r="B371" s="22" t="n">
        <v>102.9</v>
      </c>
      <c r="C371" s="23" t="n">
        <v>3.91667</v>
      </c>
      <c r="D371" s="8" t="n">
        <f aca="false">(C371/B371)/12</f>
        <v>0.00317190638160026</v>
      </c>
      <c r="E371" s="24" t="n">
        <v>9.67</v>
      </c>
      <c r="F371" s="9" t="n">
        <f aca="false">(E371/B371)/12</f>
        <v>0.00783122772918691</v>
      </c>
      <c r="G371" s="9" t="n">
        <f aca="false">C371/E371</f>
        <v>0.405033092037229</v>
      </c>
      <c r="H371" s="10" t="n">
        <v>0.812079632719472</v>
      </c>
      <c r="I371" s="23" t="n">
        <v>0.0492</v>
      </c>
      <c r="J371" s="8" t="n">
        <f aca="false">I371/12</f>
        <v>0.0041</v>
      </c>
      <c r="K371" s="23" t="n">
        <v>0.0832</v>
      </c>
      <c r="L371" s="23" t="n">
        <v>0.0929</v>
      </c>
      <c r="M371" s="8" t="n">
        <f aca="false">(L371-K371)/12</f>
        <v>0.000808333333333333</v>
      </c>
      <c r="N371" s="23" t="n">
        <v>0.0779</v>
      </c>
      <c r="O371" s="8" t="n">
        <f aca="false">(N371-I371)/12</f>
        <v>0.00239166666666667</v>
      </c>
      <c r="P371" s="12" t="n">
        <v>0.0255679700417379</v>
      </c>
      <c r="Q371" s="25" t="n">
        <f aca="false">I371/12</f>
        <v>0.0041</v>
      </c>
      <c r="R371" s="13" t="n">
        <v>0.00520833333333326</v>
      </c>
      <c r="S371" s="26" t="n">
        <v>0.007</v>
      </c>
      <c r="T371" s="14" t="n">
        <f aca="false">S371/12</f>
        <v>0.000583333333333333</v>
      </c>
      <c r="U371" s="27" t="n">
        <v>0.001270001954</v>
      </c>
      <c r="V371" s="10" t="n">
        <f aca="false">SQRT(U371)</f>
        <v>0.0356370867776815</v>
      </c>
      <c r="W371" s="27" t="n">
        <v>-0.0011566296</v>
      </c>
      <c r="X371" s="28"/>
      <c r="Y371" s="28"/>
    </row>
    <row r="372" customFormat="false" ht="15" hidden="false" customHeight="false" outlineLevel="0" collapsed="false">
      <c r="A372" s="7" t="n">
        <v>197611</v>
      </c>
      <c r="B372" s="22" t="n">
        <v>102.1</v>
      </c>
      <c r="C372" s="23" t="n">
        <v>3.98333</v>
      </c>
      <c r="D372" s="8" t="n">
        <f aca="false">(C372/B372)/12</f>
        <v>0.00325116715638263</v>
      </c>
      <c r="E372" s="24" t="n">
        <v>9.79</v>
      </c>
      <c r="F372" s="9" t="n">
        <f aca="false">(E372/B372)/12</f>
        <v>0.00799053215801502</v>
      </c>
      <c r="G372" s="9" t="n">
        <f aca="false">C372/E372</f>
        <v>0.406877425944842</v>
      </c>
      <c r="H372" s="10" t="n">
        <v>0.827262937860265</v>
      </c>
      <c r="I372" s="23" t="n">
        <v>0.0475</v>
      </c>
      <c r="J372" s="8" t="n">
        <f aca="false">I372/12</f>
        <v>0.00395833333333333</v>
      </c>
      <c r="K372" s="23" t="n">
        <v>0.0825</v>
      </c>
      <c r="L372" s="23" t="n">
        <v>0.0923</v>
      </c>
      <c r="M372" s="8" t="n">
        <f aca="false">(L372-K372)/12</f>
        <v>0.000816666666666667</v>
      </c>
      <c r="N372" s="23" t="n">
        <v>0.0749</v>
      </c>
      <c r="O372" s="8" t="n">
        <f aca="false">(N372-I372)/12</f>
        <v>0.00228333333333333</v>
      </c>
      <c r="P372" s="12" t="n">
        <v>0.0278942413752557</v>
      </c>
      <c r="Q372" s="25" t="n">
        <f aca="false">I372/12</f>
        <v>0.00395833333333333</v>
      </c>
      <c r="R372" s="13" t="n">
        <v>0.00345423143350598</v>
      </c>
      <c r="S372" s="26" t="n">
        <v>0.0319</v>
      </c>
      <c r="T372" s="14" t="n">
        <f aca="false">S372/12</f>
        <v>0.00265833333333333</v>
      </c>
      <c r="U372" s="27" t="n">
        <v>0.001117929022</v>
      </c>
      <c r="V372" s="10" t="n">
        <f aca="false">SQRT(U372)</f>
        <v>0.0334354455929632</v>
      </c>
      <c r="W372" s="27" t="n">
        <v>-0.00092241021</v>
      </c>
      <c r="X372" s="28"/>
      <c r="Y372" s="28"/>
    </row>
    <row r="373" customFormat="false" ht="15" hidden="false" customHeight="false" outlineLevel="0" collapsed="false">
      <c r="A373" s="7" t="n">
        <v>197612</v>
      </c>
      <c r="B373" s="22" t="n">
        <v>107.46</v>
      </c>
      <c r="C373" s="23" t="n">
        <v>4.05</v>
      </c>
      <c r="D373" s="8" t="n">
        <f aca="false">(C373/B373)/12</f>
        <v>0.00314070351758794</v>
      </c>
      <c r="E373" s="24" t="n">
        <v>9.91</v>
      </c>
      <c r="F373" s="9" t="n">
        <f aca="false">(E373/B373)/12</f>
        <v>0.00768503008871518</v>
      </c>
      <c r="G373" s="9" t="n">
        <f aca="false">C373/E373</f>
        <v>0.408678102926337</v>
      </c>
      <c r="H373" s="10" t="n">
        <v>0.779973124968895</v>
      </c>
      <c r="I373" s="23" t="n">
        <v>0.0435</v>
      </c>
      <c r="J373" s="8" t="n">
        <f aca="false">I373/12</f>
        <v>0.003625</v>
      </c>
      <c r="K373" s="23" t="n">
        <v>0.0798</v>
      </c>
      <c r="L373" s="23" t="n">
        <v>0.0912</v>
      </c>
      <c r="M373" s="8" t="n">
        <f aca="false">(L373-K373)/12</f>
        <v>0.000949999999999998</v>
      </c>
      <c r="N373" s="23" t="n">
        <v>0.0721</v>
      </c>
      <c r="O373" s="8" t="n">
        <f aca="false">(N373-I373)/12</f>
        <v>0.00238333333333333</v>
      </c>
      <c r="P373" s="12" t="n">
        <v>0.0285657060052299</v>
      </c>
      <c r="Q373" s="25" t="n">
        <f aca="false">I373/12</f>
        <v>0.003625</v>
      </c>
      <c r="R373" s="13" t="n">
        <v>0.00516351118760761</v>
      </c>
      <c r="S373" s="26" t="n">
        <v>0.0347</v>
      </c>
      <c r="T373" s="14" t="n">
        <f aca="false">S373/12</f>
        <v>0.00289166666666667</v>
      </c>
      <c r="U373" s="27" t="n">
        <v>0.0005762291</v>
      </c>
      <c r="V373" s="10" t="n">
        <f aca="false">SQRT(U373)</f>
        <v>0.0240047724421624</v>
      </c>
      <c r="W373" s="27" t="n">
        <v>-0.0011227041</v>
      </c>
      <c r="X373" s="28"/>
      <c r="Y373" s="28"/>
    </row>
    <row r="374" customFormat="false" ht="15" hidden="false" customHeight="false" outlineLevel="0" collapsed="false">
      <c r="A374" s="7" t="n">
        <v>197701</v>
      </c>
      <c r="B374" s="22" t="n">
        <v>102.03</v>
      </c>
      <c r="C374" s="23" t="n">
        <v>4.09667</v>
      </c>
      <c r="D374" s="8" t="n">
        <f aca="false">(C374/B374)/12</f>
        <v>0.00334596850599497</v>
      </c>
      <c r="E374" s="24" t="n">
        <v>9.96667</v>
      </c>
      <c r="F374" s="9" t="n">
        <f aca="false">(E374/B374)/12</f>
        <v>0.00814031003953086</v>
      </c>
      <c r="G374" s="9" t="n">
        <f aca="false">C374/E374</f>
        <v>0.411036986275255</v>
      </c>
      <c r="H374" s="10" t="n">
        <v>0.821065205318692</v>
      </c>
      <c r="I374" s="23" t="n">
        <v>0.0462</v>
      </c>
      <c r="J374" s="8" t="n">
        <f aca="false">I374/12</f>
        <v>0.00385</v>
      </c>
      <c r="K374" s="23" t="n">
        <v>0.0796</v>
      </c>
      <c r="L374" s="23" t="n">
        <v>0.0908</v>
      </c>
      <c r="M374" s="8" t="n">
        <f aca="false">(L374-K374)/12</f>
        <v>0.000933333333333333</v>
      </c>
      <c r="N374" s="23" t="n">
        <v>0.0764</v>
      </c>
      <c r="O374" s="8" t="n">
        <f aca="false">(N374-I374)/12</f>
        <v>0.00251666666666667</v>
      </c>
      <c r="P374" s="12" t="n">
        <v>0.0295989600355988</v>
      </c>
      <c r="Q374" s="25" t="n">
        <f aca="false">I374/12</f>
        <v>0.00385</v>
      </c>
      <c r="R374" s="13" t="n">
        <v>0.00513698630136994</v>
      </c>
      <c r="S374" s="26" t="n">
        <v>-0.0303</v>
      </c>
      <c r="T374" s="14" t="n">
        <f aca="false">S374/12</f>
        <v>-0.002525</v>
      </c>
      <c r="U374" s="27" t="n">
        <v>0.000695639459</v>
      </c>
      <c r="V374" s="10" t="n">
        <f aca="false">SQRT(U374)</f>
        <v>0.0263749778957253</v>
      </c>
      <c r="W374" s="27" t="n">
        <v>-0.0015928437</v>
      </c>
      <c r="X374" s="28"/>
      <c r="Y374" s="28"/>
    </row>
    <row r="375" customFormat="false" ht="15" hidden="false" customHeight="false" outlineLevel="0" collapsed="false">
      <c r="A375" s="7" t="n">
        <v>197702</v>
      </c>
      <c r="B375" s="22" t="n">
        <v>99.82</v>
      </c>
      <c r="C375" s="23" t="n">
        <v>4.14333</v>
      </c>
      <c r="D375" s="8" t="n">
        <f aca="false">(C375/B375)/12</f>
        <v>0.00345900120216389</v>
      </c>
      <c r="E375" s="24" t="n">
        <v>10.0233</v>
      </c>
      <c r="F375" s="9" t="n">
        <f aca="false">(E375/B375)/12</f>
        <v>0.00836781206171108</v>
      </c>
      <c r="G375" s="9" t="n">
        <f aca="false">C375/E375</f>
        <v>0.413369848253569</v>
      </c>
      <c r="H375" s="10" t="n">
        <v>0.836803998205933</v>
      </c>
      <c r="I375" s="23" t="n">
        <v>0.0467</v>
      </c>
      <c r="J375" s="8" t="n">
        <f aca="false">I375/12</f>
        <v>0.00389166666666667</v>
      </c>
      <c r="K375" s="23" t="n">
        <v>0.0804</v>
      </c>
      <c r="L375" s="23" t="n">
        <v>0.0912</v>
      </c>
      <c r="M375" s="8" t="n">
        <f aca="false">(L375-K375)/12</f>
        <v>0.0009</v>
      </c>
      <c r="N375" s="23" t="n">
        <v>0.0775</v>
      </c>
      <c r="O375" s="8" t="n">
        <f aca="false">(N375-I375)/12</f>
        <v>0.00256666666666667</v>
      </c>
      <c r="P375" s="12" t="n">
        <v>0.0279694333509298</v>
      </c>
      <c r="Q375" s="25" t="n">
        <f aca="false">I375/12</f>
        <v>0.00389166666666667</v>
      </c>
      <c r="R375" s="13" t="n">
        <v>0.010221465076661</v>
      </c>
      <c r="S375" s="26" t="n">
        <v>-0.002</v>
      </c>
      <c r="T375" s="14" t="n">
        <f aca="false">S375/12</f>
        <v>-0.000166666666666667</v>
      </c>
      <c r="U375" s="27" t="n">
        <v>0.00033467874</v>
      </c>
      <c r="V375" s="10" t="n">
        <f aca="false">SQRT(U375)</f>
        <v>0.0182942269582511</v>
      </c>
      <c r="W375" s="27" t="n">
        <v>-0.0016537032</v>
      </c>
      <c r="X375" s="28"/>
      <c r="Y375" s="28"/>
    </row>
    <row r="376" customFormat="false" ht="15" hidden="false" customHeight="false" outlineLevel="0" collapsed="false">
      <c r="A376" s="7" t="n">
        <v>197703</v>
      </c>
      <c r="B376" s="22" t="n">
        <v>98.42</v>
      </c>
      <c r="C376" s="23" t="n">
        <v>4.19</v>
      </c>
      <c r="D376" s="8" t="n">
        <f aca="false">(C376/B376)/12</f>
        <v>0.00354772065298381</v>
      </c>
      <c r="E376" s="24" t="n">
        <v>10.08</v>
      </c>
      <c r="F376" s="9" t="n">
        <f aca="false">(E376/B376)/12</f>
        <v>0.0085348506401138</v>
      </c>
      <c r="G376" s="9" t="n">
        <f aca="false">C376/E376</f>
        <v>0.415674603174603</v>
      </c>
      <c r="H376" s="10" t="n">
        <v>0.868429928301764</v>
      </c>
      <c r="I376" s="23" t="n">
        <v>0.046</v>
      </c>
      <c r="J376" s="8" t="n">
        <f aca="false">I376/12</f>
        <v>0.00383333333333333</v>
      </c>
      <c r="K376" s="23" t="n">
        <v>0.081</v>
      </c>
      <c r="L376" s="23" t="n">
        <v>0.0912</v>
      </c>
      <c r="M376" s="8" t="n">
        <f aca="false">(L376-K376)/12</f>
        <v>0.000849999999999999</v>
      </c>
      <c r="N376" s="23" t="n">
        <v>0.0772</v>
      </c>
      <c r="O376" s="8" t="n">
        <f aca="false">(N376-I376)/12</f>
        <v>0.0026</v>
      </c>
      <c r="P376" s="12" t="n">
        <v>0.0303375592992446</v>
      </c>
      <c r="Q376" s="25" t="n">
        <f aca="false">I376/12</f>
        <v>0.00383333333333333</v>
      </c>
      <c r="R376" s="13" t="n">
        <v>0.00505902192242846</v>
      </c>
      <c r="S376" s="26" t="n">
        <v>0.0094</v>
      </c>
      <c r="T376" s="14" t="n">
        <f aca="false">S376/12</f>
        <v>0.000783333333333333</v>
      </c>
      <c r="U376" s="27" t="n">
        <v>0.000665745729</v>
      </c>
      <c r="V376" s="10" t="n">
        <f aca="false">SQRT(U376)</f>
        <v>0.0258020489302691</v>
      </c>
      <c r="W376" s="27" t="n">
        <v>-0.0017320885</v>
      </c>
      <c r="X376" s="28"/>
      <c r="Y376" s="28"/>
    </row>
    <row r="377" customFormat="false" ht="15" hidden="false" customHeight="false" outlineLevel="0" collapsed="false">
      <c r="A377" s="7" t="n">
        <v>197704</v>
      </c>
      <c r="B377" s="22" t="n">
        <v>98.44</v>
      </c>
      <c r="C377" s="23" t="n">
        <v>4.24667</v>
      </c>
      <c r="D377" s="8" t="n">
        <f aca="false">(C377/B377)/12</f>
        <v>0.00359497324935663</v>
      </c>
      <c r="E377" s="24" t="n">
        <v>10.1933</v>
      </c>
      <c r="F377" s="9" t="n">
        <f aca="false">(E377/B377)/12</f>
        <v>0.00862902952729243</v>
      </c>
      <c r="G377" s="9" t="n">
        <f aca="false">C377/E377</f>
        <v>0.416613854198346</v>
      </c>
      <c r="H377" s="10" t="n">
        <v>0.861150070126227</v>
      </c>
      <c r="I377" s="23" t="n">
        <v>0.0454</v>
      </c>
      <c r="J377" s="8" t="n">
        <f aca="false">I377/12</f>
        <v>0.00378333333333333</v>
      </c>
      <c r="K377" s="23" t="n">
        <v>0.0804</v>
      </c>
      <c r="L377" s="23" t="n">
        <v>0.0907</v>
      </c>
      <c r="M377" s="8" t="n">
        <f aca="false">(L377-K377)/12</f>
        <v>0.000858333333333335</v>
      </c>
      <c r="N377" s="23" t="n">
        <v>0.0771</v>
      </c>
      <c r="O377" s="8" t="n">
        <f aca="false">(N377-I377)/12</f>
        <v>0.00264166666666667</v>
      </c>
      <c r="P377" s="12" t="n">
        <v>0.0311393585210667</v>
      </c>
      <c r="Q377" s="25" t="n">
        <f aca="false">I377/12</f>
        <v>0.00378333333333333</v>
      </c>
      <c r="R377" s="13" t="n">
        <v>0.00671140939597303</v>
      </c>
      <c r="S377" s="26" t="n">
        <v>0.01</v>
      </c>
      <c r="T377" s="14" t="n">
        <f aca="false">S377/12</f>
        <v>0.000833333333333333</v>
      </c>
      <c r="U377" s="27" t="n">
        <v>0.000984868491</v>
      </c>
      <c r="V377" s="10" t="n">
        <f aca="false">SQRT(U377)</f>
        <v>0.0313826144704357</v>
      </c>
      <c r="W377" s="27" t="n">
        <v>-0.0016386999</v>
      </c>
      <c r="X377" s="28"/>
      <c r="Y377" s="28"/>
    </row>
    <row r="378" customFormat="false" ht="15" hidden="false" customHeight="false" outlineLevel="0" collapsed="false">
      <c r="A378" s="7" t="n">
        <v>197705</v>
      </c>
      <c r="B378" s="22" t="n">
        <v>96.12</v>
      </c>
      <c r="C378" s="23" t="n">
        <v>4.30333</v>
      </c>
      <c r="D378" s="8" t="n">
        <f aca="false">(C378/B378)/12</f>
        <v>0.00373086593147455</v>
      </c>
      <c r="E378" s="24" t="n">
        <v>10.3067</v>
      </c>
      <c r="F378" s="9" t="n">
        <f aca="false">(E378/B378)/12</f>
        <v>0.00893561867110556</v>
      </c>
      <c r="G378" s="9" t="n">
        <f aca="false">C378/E378</f>
        <v>0.417527433611146</v>
      </c>
      <c r="H378" s="10" t="n">
        <v>0.888211336879354</v>
      </c>
      <c r="I378" s="23" t="n">
        <v>0.0496</v>
      </c>
      <c r="J378" s="8" t="n">
        <f aca="false">I378/12</f>
        <v>0.00413333333333333</v>
      </c>
      <c r="K378" s="23" t="n">
        <v>0.0805</v>
      </c>
      <c r="L378" s="23" t="n">
        <v>0.0901</v>
      </c>
      <c r="M378" s="8" t="n">
        <f aca="false">(L378-K378)/12</f>
        <v>0.0008</v>
      </c>
      <c r="N378" s="23" t="n">
        <v>0.0765</v>
      </c>
      <c r="O378" s="8" t="n">
        <f aca="false">(N378-I378)/12</f>
        <v>0.00224166666666667</v>
      </c>
      <c r="P378" s="12" t="n">
        <v>0.0353156385159188</v>
      </c>
      <c r="Q378" s="25" t="n">
        <f aca="false">I378/12</f>
        <v>0.00413333333333333</v>
      </c>
      <c r="R378" s="13" t="n">
        <v>0.00333333333333341</v>
      </c>
      <c r="S378" s="26" t="n">
        <v>0.0106</v>
      </c>
      <c r="T378" s="14" t="n">
        <f aca="false">S378/12</f>
        <v>0.000883333333333333</v>
      </c>
      <c r="U378" s="27" t="n">
        <v>0.000634798808</v>
      </c>
      <c r="V378" s="10" t="n">
        <f aca="false">SQRT(U378)</f>
        <v>0.0251952139899625</v>
      </c>
      <c r="W378" s="27" t="n">
        <v>-0.0013541819</v>
      </c>
      <c r="X378" s="28"/>
      <c r="Y378" s="28"/>
    </row>
    <row r="379" customFormat="false" ht="15" hidden="false" customHeight="false" outlineLevel="0" collapsed="false">
      <c r="A379" s="7" t="n">
        <v>197706</v>
      </c>
      <c r="B379" s="22" t="n">
        <v>100.48</v>
      </c>
      <c r="C379" s="23" t="n">
        <v>4.36</v>
      </c>
      <c r="D379" s="8" t="n">
        <f aca="false">(C379/B379)/12</f>
        <v>0.00361597664543524</v>
      </c>
      <c r="E379" s="24" t="n">
        <v>10.42</v>
      </c>
      <c r="F379" s="9" t="n">
        <f aca="false">(E379/B379)/12</f>
        <v>0.00864185244161359</v>
      </c>
      <c r="G379" s="9" t="n">
        <f aca="false">C379/E379</f>
        <v>0.418426103646833</v>
      </c>
      <c r="H379" s="10" t="n">
        <v>0.871112081196115</v>
      </c>
      <c r="I379" s="23" t="n">
        <v>0.0502</v>
      </c>
      <c r="J379" s="8" t="n">
        <f aca="false">I379/12</f>
        <v>0.00418333333333333</v>
      </c>
      <c r="K379" s="23" t="n">
        <v>0.0795</v>
      </c>
      <c r="L379" s="23" t="n">
        <v>0.0891</v>
      </c>
      <c r="M379" s="8" t="n">
        <f aca="false">(L379-K379)/12</f>
        <v>0.0008</v>
      </c>
      <c r="N379" s="23" t="n">
        <v>0.0754</v>
      </c>
      <c r="O379" s="8" t="n">
        <f aca="false">(N379-I379)/12</f>
        <v>0.0021</v>
      </c>
      <c r="P379" s="12" t="n">
        <v>0.0319412840547641</v>
      </c>
      <c r="Q379" s="25" t="n">
        <f aca="false">I379/12</f>
        <v>0.00418333333333333</v>
      </c>
      <c r="R379" s="13" t="n">
        <v>0.00498338870431891</v>
      </c>
      <c r="S379" s="26" t="n">
        <v>0.0175</v>
      </c>
      <c r="T379" s="14" t="n">
        <f aca="false">S379/12</f>
        <v>0.00145833333333333</v>
      </c>
      <c r="U379" s="27" t="n">
        <v>0.000563353626</v>
      </c>
      <c r="V379" s="10" t="n">
        <f aca="false">SQRT(U379)</f>
        <v>0.0237350716451415</v>
      </c>
      <c r="W379" s="27" t="n">
        <v>-0.0015935849</v>
      </c>
      <c r="X379" s="28"/>
      <c r="Y379" s="28"/>
    </row>
    <row r="380" customFormat="false" ht="15" hidden="false" customHeight="false" outlineLevel="0" collapsed="false">
      <c r="A380" s="7" t="n">
        <v>197707</v>
      </c>
      <c r="B380" s="22" t="n">
        <v>98.85</v>
      </c>
      <c r="C380" s="23" t="n">
        <v>4.40667</v>
      </c>
      <c r="D380" s="8" t="n">
        <f aca="false">(C380/B380)/12</f>
        <v>0.0037149468892261</v>
      </c>
      <c r="E380" s="24" t="n">
        <v>10.5167</v>
      </c>
      <c r="F380" s="9" t="n">
        <f aca="false">(E380/B380)/12</f>
        <v>0.00886587422019896</v>
      </c>
      <c r="G380" s="9" t="n">
        <f aca="false">C380/E380</f>
        <v>0.419016421501041</v>
      </c>
      <c r="H380" s="10" t="n">
        <v>0.896783399058501</v>
      </c>
      <c r="I380" s="23" t="n">
        <v>0.0519</v>
      </c>
      <c r="J380" s="8" t="n">
        <f aca="false">I380/12</f>
        <v>0.004325</v>
      </c>
      <c r="K380" s="23" t="n">
        <v>0.0794</v>
      </c>
      <c r="L380" s="23" t="n">
        <v>0.0887</v>
      </c>
      <c r="M380" s="8" t="n">
        <f aca="false">(L380-K380)/12</f>
        <v>0.000774999999999999</v>
      </c>
      <c r="N380" s="23" t="n">
        <v>0.0768</v>
      </c>
      <c r="O380" s="8" t="n">
        <f aca="false">(N380-I380)/12</f>
        <v>0.002075</v>
      </c>
      <c r="P380" s="12" t="n">
        <v>0.033182020729433</v>
      </c>
      <c r="Q380" s="25" t="n">
        <f aca="false">I380/12</f>
        <v>0.004325</v>
      </c>
      <c r="R380" s="13" t="n">
        <v>0.00495867768595026</v>
      </c>
      <c r="S380" s="26" t="n">
        <v>-0.0005</v>
      </c>
      <c r="T380" s="14" t="n">
        <f aca="false">S380/12</f>
        <v>-4.16666666666667E-005</v>
      </c>
      <c r="U380" s="27" t="n">
        <v>0.00059469182</v>
      </c>
      <c r="V380" s="10" t="n">
        <f aca="false">SQRT(U380)</f>
        <v>0.0243863039429923</v>
      </c>
      <c r="W380" s="27" t="n">
        <v>-0.0016868214</v>
      </c>
      <c r="X380" s="28"/>
      <c r="Y380" s="28"/>
    </row>
    <row r="381" customFormat="false" ht="15" hidden="false" customHeight="false" outlineLevel="0" collapsed="false">
      <c r="A381" s="7" t="n">
        <v>197708</v>
      </c>
      <c r="B381" s="22" t="n">
        <v>96.77</v>
      </c>
      <c r="C381" s="23" t="n">
        <v>4.45333</v>
      </c>
      <c r="D381" s="8" t="n">
        <f aca="false">(C381/B381)/12</f>
        <v>0.00383497812682994</v>
      </c>
      <c r="E381" s="24" t="n">
        <v>10.6133</v>
      </c>
      <c r="F381" s="9" t="n">
        <f aca="false">(E381/B381)/12</f>
        <v>0.00913962660604182</v>
      </c>
      <c r="G381" s="9" t="n">
        <f aca="false">C381/E381</f>
        <v>0.419598993715433</v>
      </c>
      <c r="H381" s="10" t="n">
        <v>0.926534260409291</v>
      </c>
      <c r="I381" s="23" t="n">
        <v>0.0549</v>
      </c>
      <c r="J381" s="8" t="n">
        <f aca="false">I381/12</f>
        <v>0.004575</v>
      </c>
      <c r="K381" s="23" t="n">
        <v>0.0798</v>
      </c>
      <c r="L381" s="23" t="n">
        <v>0.0882</v>
      </c>
      <c r="M381" s="8" t="n">
        <f aca="false">(L381-K381)/12</f>
        <v>0.000699999999999999</v>
      </c>
      <c r="N381" s="23" t="n">
        <v>0.0754</v>
      </c>
      <c r="O381" s="8" t="n">
        <f aca="false">(N381-I381)/12</f>
        <v>0.00170833333333333</v>
      </c>
      <c r="P381" s="12" t="n">
        <v>0.0337507391408046</v>
      </c>
      <c r="Q381" s="25" t="n">
        <f aca="false">I381/12</f>
        <v>0.004575</v>
      </c>
      <c r="R381" s="13" t="n">
        <v>0.00493421052631593</v>
      </c>
      <c r="S381" s="26" t="n">
        <v>0.0136</v>
      </c>
      <c r="T381" s="14" t="n">
        <f aca="false">S381/12</f>
        <v>0.00113333333333333</v>
      </c>
      <c r="U381" s="27" t="n">
        <v>0.000582451827</v>
      </c>
      <c r="V381" s="10" t="n">
        <f aca="false">SQRT(U381)</f>
        <v>0.0241340387627102</v>
      </c>
      <c r="W381" s="27" t="n">
        <v>-0.001666359</v>
      </c>
      <c r="X381" s="28"/>
      <c r="Y381" s="28"/>
    </row>
    <row r="382" customFormat="false" ht="15" hidden="false" customHeight="false" outlineLevel="0" collapsed="false">
      <c r="A382" s="7" t="n">
        <v>197709</v>
      </c>
      <c r="B382" s="22" t="n">
        <v>96.53</v>
      </c>
      <c r="C382" s="23" t="n">
        <v>4.5</v>
      </c>
      <c r="D382" s="8" t="n">
        <f aca="false">(C382/B382)/12</f>
        <v>0.00388480265202528</v>
      </c>
      <c r="E382" s="24" t="n">
        <v>10.71</v>
      </c>
      <c r="F382" s="9" t="n">
        <f aca="false">(E382/B382)/12</f>
        <v>0.00924583031182016</v>
      </c>
      <c r="G382" s="9" t="n">
        <f aca="false">C382/E382</f>
        <v>0.420168067226891</v>
      </c>
      <c r="H382" s="10" t="n">
        <v>0.942262516084098</v>
      </c>
      <c r="I382" s="23" t="n">
        <v>0.0581</v>
      </c>
      <c r="J382" s="8" t="n">
        <f aca="false">I382/12</f>
        <v>0.00484166666666667</v>
      </c>
      <c r="K382" s="23" t="n">
        <v>0.0792</v>
      </c>
      <c r="L382" s="23" t="n">
        <v>0.088</v>
      </c>
      <c r="M382" s="8" t="n">
        <f aca="false">(L382-K382)/12</f>
        <v>0.000733333333333335</v>
      </c>
      <c r="N382" s="23" t="n">
        <v>0.0764</v>
      </c>
      <c r="O382" s="8" t="n">
        <f aca="false">(N382-I382)/12</f>
        <v>0.001525</v>
      </c>
      <c r="P382" s="12" t="n">
        <v>0.0323679754592526</v>
      </c>
      <c r="Q382" s="25" t="n">
        <f aca="false">I382/12</f>
        <v>0.00484166666666667</v>
      </c>
      <c r="R382" s="13" t="n">
        <v>0.00327332242225853</v>
      </c>
      <c r="S382" s="26" t="n">
        <v>-0.0022</v>
      </c>
      <c r="T382" s="14" t="n">
        <f aca="false">S382/12</f>
        <v>-0.000183333333333333</v>
      </c>
      <c r="U382" s="27" t="n">
        <v>0.000463183469</v>
      </c>
      <c r="V382" s="10" t="n">
        <f aca="false">SQRT(U382)</f>
        <v>0.0215216976328542</v>
      </c>
      <c r="W382" s="27" t="n">
        <v>-0.0018026906</v>
      </c>
      <c r="X382" s="28"/>
      <c r="Y382" s="28"/>
    </row>
    <row r="383" customFormat="false" ht="15" hidden="false" customHeight="false" outlineLevel="0" collapsed="false">
      <c r="A383" s="7" t="n">
        <v>197710</v>
      </c>
      <c r="B383" s="22" t="n">
        <v>92.34</v>
      </c>
      <c r="C383" s="23" t="n">
        <v>4.55667</v>
      </c>
      <c r="D383" s="8" t="n">
        <f aca="false">(C383/B383)/12</f>
        <v>0.00411222113926792</v>
      </c>
      <c r="E383" s="24" t="n">
        <v>10.77</v>
      </c>
      <c r="F383" s="9" t="n">
        <f aca="false">(E383/B383)/12</f>
        <v>0.0097195148364739</v>
      </c>
      <c r="G383" s="9" t="n">
        <f aca="false">C383/E383</f>
        <v>0.423089136490251</v>
      </c>
      <c r="H383" s="10" t="n">
        <v>0.97537728355838</v>
      </c>
      <c r="I383" s="23" t="n">
        <v>0.0616</v>
      </c>
      <c r="J383" s="8" t="n">
        <f aca="false">I383/12</f>
        <v>0.00513333333333333</v>
      </c>
      <c r="K383" s="23" t="n">
        <v>0.0804</v>
      </c>
      <c r="L383" s="23" t="n">
        <v>0.0889</v>
      </c>
      <c r="M383" s="8" t="n">
        <f aca="false">(L383-K383)/12</f>
        <v>0.000708333333333335</v>
      </c>
      <c r="N383" s="23" t="n">
        <v>0.0781</v>
      </c>
      <c r="O383" s="8" t="n">
        <f aca="false">(N383-I383)/12</f>
        <v>0.001375</v>
      </c>
      <c r="P383" s="12" t="n">
        <v>0.0327754954349258</v>
      </c>
      <c r="Q383" s="25" t="n">
        <f aca="false">I383/12</f>
        <v>0.00513333333333333</v>
      </c>
      <c r="R383" s="13" t="n">
        <v>0.00489396411093002</v>
      </c>
      <c r="S383" s="26" t="n">
        <v>-0.0038</v>
      </c>
      <c r="T383" s="14" t="n">
        <f aca="false">S383/12</f>
        <v>-0.000316666666666667</v>
      </c>
      <c r="U383" s="27" t="n">
        <v>0.000726166171</v>
      </c>
      <c r="V383" s="10" t="n">
        <f aca="false">SQRT(U383)</f>
        <v>0.0269474705863092</v>
      </c>
      <c r="W383" s="27" t="n">
        <v>-0.0012570464</v>
      </c>
      <c r="X383" s="28"/>
      <c r="Y383" s="28"/>
    </row>
    <row r="384" customFormat="false" ht="15" hidden="false" customHeight="false" outlineLevel="0" collapsed="false">
      <c r="A384" s="7" t="n">
        <v>197711</v>
      </c>
      <c r="B384" s="22" t="n">
        <v>94.83</v>
      </c>
      <c r="C384" s="23" t="n">
        <v>4.61333</v>
      </c>
      <c r="D384" s="8" t="n">
        <f aca="false">(C384/B384)/12</f>
        <v>0.00405403529122289</v>
      </c>
      <c r="E384" s="24" t="n">
        <v>10.83</v>
      </c>
      <c r="F384" s="9" t="n">
        <f aca="false">(E384/B384)/12</f>
        <v>0.0095170304755879</v>
      </c>
      <c r="G384" s="9" t="n">
        <f aca="false">C384/E384</f>
        <v>0.425976915974146</v>
      </c>
      <c r="H384" s="10" t="n">
        <v>0.962034470290466</v>
      </c>
      <c r="I384" s="23" t="n">
        <v>0.061</v>
      </c>
      <c r="J384" s="8" t="n">
        <f aca="false">I384/12</f>
        <v>0.00508333333333333</v>
      </c>
      <c r="K384" s="23" t="n">
        <v>0.0808</v>
      </c>
      <c r="L384" s="23" t="n">
        <v>0.0895</v>
      </c>
      <c r="M384" s="8" t="n">
        <f aca="false">(L384-K384)/12</f>
        <v>0.000725</v>
      </c>
      <c r="N384" s="23" t="n">
        <v>0.0777</v>
      </c>
      <c r="O384" s="8" t="n">
        <f aca="false">(N384-I384)/12</f>
        <v>0.00139166666666667</v>
      </c>
      <c r="P384" s="12" t="n">
        <v>0.0292171270073382</v>
      </c>
      <c r="Q384" s="25" t="n">
        <f aca="false">I384/12</f>
        <v>0.00508333333333333</v>
      </c>
      <c r="R384" s="13" t="n">
        <v>0.00649350649350655</v>
      </c>
      <c r="S384" s="26" t="n">
        <v>0.0061</v>
      </c>
      <c r="T384" s="14" t="n">
        <f aca="false">S384/12</f>
        <v>0.000508333333333333</v>
      </c>
      <c r="U384" s="27" t="n">
        <v>0.001387517428</v>
      </c>
      <c r="V384" s="10" t="n">
        <f aca="false">SQRT(U384)</f>
        <v>0.0372493950017984</v>
      </c>
      <c r="W384" s="27" t="n">
        <v>-0.0012900084</v>
      </c>
      <c r="X384" s="28"/>
      <c r="Y384" s="28"/>
    </row>
    <row r="385" customFormat="false" ht="15" hidden="false" customHeight="false" outlineLevel="0" collapsed="false">
      <c r="A385" s="7" t="n">
        <v>197712</v>
      </c>
      <c r="B385" s="22" t="n">
        <v>95.1</v>
      </c>
      <c r="C385" s="23" t="n">
        <v>4.67</v>
      </c>
      <c r="D385" s="8" t="n">
        <f aca="false">(C385/B385)/12</f>
        <v>0.00409218366631616</v>
      </c>
      <c r="E385" s="24" t="n">
        <v>10.89</v>
      </c>
      <c r="F385" s="9" t="n">
        <f aca="false">(E385/B385)/12</f>
        <v>0.00954258675078864</v>
      </c>
      <c r="G385" s="9" t="n">
        <f aca="false">C385/E385</f>
        <v>0.428833792470156</v>
      </c>
      <c r="H385" s="10" t="n">
        <v>0.960333024531684</v>
      </c>
      <c r="I385" s="23" t="n">
        <v>0.0607</v>
      </c>
      <c r="J385" s="8" t="n">
        <f aca="false">I385/12</f>
        <v>0.00505833333333333</v>
      </c>
      <c r="K385" s="23" t="n">
        <v>0.0819</v>
      </c>
      <c r="L385" s="23" t="n">
        <v>0.0899</v>
      </c>
      <c r="M385" s="8" t="n">
        <f aca="false">(L385-K385)/12</f>
        <v>0.000666666666666667</v>
      </c>
      <c r="N385" s="23" t="n">
        <v>0.0803</v>
      </c>
      <c r="O385" s="8" t="n">
        <f aca="false">(N385-I385)/12</f>
        <v>0.00163333333333333</v>
      </c>
      <c r="P385" s="12" t="n">
        <v>0.0304755411228974</v>
      </c>
      <c r="Q385" s="25" t="n">
        <f aca="false">I385/12</f>
        <v>0.00505833333333333</v>
      </c>
      <c r="R385" s="13" t="n">
        <v>0.0048387096774194</v>
      </c>
      <c r="S385" s="26" t="n">
        <v>-0.0105</v>
      </c>
      <c r="T385" s="14" t="n">
        <f aca="false">S385/12</f>
        <v>-0.000875</v>
      </c>
      <c r="U385" s="27" t="n">
        <v>0.000626625677</v>
      </c>
      <c r="V385" s="10" t="n">
        <f aca="false">SQRT(U385)</f>
        <v>0.0250324924248466</v>
      </c>
      <c r="W385" s="27" t="n">
        <v>-0.0018338899</v>
      </c>
      <c r="X385" s="28"/>
      <c r="Y385" s="28"/>
    </row>
    <row r="386" customFormat="false" ht="15" hidden="false" customHeight="false" outlineLevel="0" collapsed="false">
      <c r="A386" s="7" t="n">
        <v>197801</v>
      </c>
      <c r="B386" s="22" t="n">
        <v>89.25</v>
      </c>
      <c r="C386" s="23" t="n">
        <v>4.71333</v>
      </c>
      <c r="D386" s="8" t="n">
        <f aca="false">(C386/B386)/12</f>
        <v>0.00440086834733894</v>
      </c>
      <c r="E386" s="24" t="n">
        <v>10.9</v>
      </c>
      <c r="F386" s="9" t="n">
        <f aca="false">(E386/B386)/12</f>
        <v>0.0101774042950514</v>
      </c>
      <c r="G386" s="9" t="n">
        <f aca="false">C386/E386</f>
        <v>0.432415596330275</v>
      </c>
      <c r="H386" s="10" t="n">
        <v>1.03673108894431</v>
      </c>
      <c r="I386" s="23" t="n">
        <v>0.0644</v>
      </c>
      <c r="J386" s="8" t="n">
        <f aca="false">I386/12</f>
        <v>0.00536666666666667</v>
      </c>
      <c r="K386" s="23" t="n">
        <v>0.0841</v>
      </c>
      <c r="L386" s="23" t="n">
        <v>0.0917</v>
      </c>
      <c r="M386" s="8" t="n">
        <f aca="false">(L386-K386)/12</f>
        <v>0.000633333333333333</v>
      </c>
      <c r="N386" s="23" t="n">
        <v>0.0816</v>
      </c>
      <c r="O386" s="8" t="n">
        <f aca="false">(N386-I386)/12</f>
        <v>0.00143333333333333</v>
      </c>
      <c r="P386" s="12" t="n">
        <v>0.0288143894111534</v>
      </c>
      <c r="Q386" s="25" t="n">
        <f aca="false">I386/12</f>
        <v>0.00536666666666667</v>
      </c>
      <c r="R386" s="13" t="n">
        <v>0.00642054574638862</v>
      </c>
      <c r="S386" s="26" t="n">
        <v>-0.0089</v>
      </c>
      <c r="T386" s="14" t="n">
        <f aca="false">S386/12</f>
        <v>-0.000741666666666667</v>
      </c>
      <c r="U386" s="27" t="n">
        <v>0.000908055942</v>
      </c>
      <c r="V386" s="10" t="n">
        <f aca="false">SQRT(U386)</f>
        <v>0.0301339665825792</v>
      </c>
      <c r="W386" s="27" t="n">
        <v>-0.0018933608</v>
      </c>
      <c r="X386" s="28"/>
      <c r="Y386" s="28"/>
    </row>
    <row r="387" customFormat="false" ht="15" hidden="false" customHeight="false" outlineLevel="0" collapsed="false">
      <c r="A387" s="7" t="n">
        <v>197802</v>
      </c>
      <c r="B387" s="22" t="n">
        <v>87.04</v>
      </c>
      <c r="C387" s="23" t="n">
        <v>4.75667</v>
      </c>
      <c r="D387" s="8" t="n">
        <f aca="false">(C387/B387)/12</f>
        <v>0.00455410347732843</v>
      </c>
      <c r="E387" s="24" t="n">
        <v>10.91</v>
      </c>
      <c r="F387" s="9" t="n">
        <f aca="false">(E387/B387)/12</f>
        <v>0.0104453890931373</v>
      </c>
      <c r="G387" s="9" t="n">
        <f aca="false">C387/E387</f>
        <v>0.435991750687443</v>
      </c>
      <c r="H387" s="10" t="n">
        <v>1.07556729369913</v>
      </c>
      <c r="I387" s="23" t="n">
        <v>0.0645</v>
      </c>
      <c r="J387" s="8" t="n">
        <f aca="false">I387/12</f>
        <v>0.005375</v>
      </c>
      <c r="K387" s="23" t="n">
        <v>0.0847</v>
      </c>
      <c r="L387" s="23" t="n">
        <v>0.092</v>
      </c>
      <c r="M387" s="8" t="n">
        <f aca="false">(L387-K387)/12</f>
        <v>0.000608333333333332</v>
      </c>
      <c r="N387" s="23" t="n">
        <v>0.0822</v>
      </c>
      <c r="O387" s="8" t="n">
        <f aca="false">(N387-I387)/12</f>
        <v>0.001475</v>
      </c>
      <c r="P387" s="12" t="n">
        <v>0.0311691408776063</v>
      </c>
      <c r="Q387" s="25" t="n">
        <f aca="false">I387/12</f>
        <v>0.005375</v>
      </c>
      <c r="R387" s="13" t="n">
        <v>0.00478468899521523</v>
      </c>
      <c r="S387" s="26" t="n">
        <v>0.0051</v>
      </c>
      <c r="T387" s="14" t="n">
        <f aca="false">S387/12</f>
        <v>0.000425</v>
      </c>
      <c r="U387" s="27" t="n">
        <v>0.00066988668</v>
      </c>
      <c r="V387" s="10" t="n">
        <f aca="false">SQRT(U387)</f>
        <v>0.0258821691517539</v>
      </c>
      <c r="W387" s="27" t="n">
        <v>-0.001551213</v>
      </c>
      <c r="X387" s="28"/>
      <c r="Y387" s="28"/>
    </row>
    <row r="388" customFormat="false" ht="15" hidden="false" customHeight="false" outlineLevel="0" collapsed="false">
      <c r="A388" s="7" t="n">
        <v>197803</v>
      </c>
      <c r="B388" s="22" t="n">
        <v>89.21</v>
      </c>
      <c r="C388" s="23" t="n">
        <v>4.8</v>
      </c>
      <c r="D388" s="8" t="n">
        <f aca="false">(C388/B388)/12</f>
        <v>0.00448380226432014</v>
      </c>
      <c r="E388" s="24" t="n">
        <v>10.92</v>
      </c>
      <c r="F388" s="9" t="n">
        <f aca="false">(E388/B388)/12</f>
        <v>0.0102006501513283</v>
      </c>
      <c r="G388" s="9" t="n">
        <f aca="false">C388/E388</f>
        <v>0.43956043956044</v>
      </c>
      <c r="H388" s="10" t="n">
        <v>1.11149255307912</v>
      </c>
      <c r="I388" s="23" t="n">
        <v>0.0629</v>
      </c>
      <c r="J388" s="8" t="n">
        <f aca="false">I388/12</f>
        <v>0.00524166666666667</v>
      </c>
      <c r="K388" s="23" t="n">
        <v>0.0847</v>
      </c>
      <c r="L388" s="23" t="n">
        <v>0.0922</v>
      </c>
      <c r="M388" s="8" t="n">
        <f aca="false">(L388-K388)/12</f>
        <v>0.000624999999999999</v>
      </c>
      <c r="N388" s="23" t="n">
        <v>0.0831</v>
      </c>
      <c r="O388" s="8" t="n">
        <f aca="false">(N388-I388)/12</f>
        <v>0.00168333333333333</v>
      </c>
      <c r="P388" s="12" t="n">
        <v>0.0275697476196815</v>
      </c>
      <c r="Q388" s="25" t="n">
        <f aca="false">I388/12</f>
        <v>0.00524166666666667</v>
      </c>
      <c r="R388" s="13" t="n">
        <v>0.00634920634920633</v>
      </c>
      <c r="S388" s="26" t="n">
        <v>0.0042</v>
      </c>
      <c r="T388" s="14" t="n">
        <f aca="false">S388/12</f>
        <v>0.00035</v>
      </c>
      <c r="U388" s="27" t="n">
        <v>0.000622854794</v>
      </c>
      <c r="V388" s="10" t="n">
        <f aca="false">SQRT(U388)</f>
        <v>0.0249570590014128</v>
      </c>
      <c r="W388" s="27" t="n">
        <v>-0.0013817078</v>
      </c>
      <c r="X388" s="28"/>
      <c r="Y388" s="28"/>
    </row>
    <row r="389" customFormat="false" ht="15" hidden="false" customHeight="false" outlineLevel="0" collapsed="false">
      <c r="A389" s="7" t="n">
        <v>197804</v>
      </c>
      <c r="B389" s="22" t="n">
        <v>96.83</v>
      </c>
      <c r="C389" s="23" t="n">
        <v>4.83667</v>
      </c>
      <c r="D389" s="8" t="n">
        <f aca="false">(C389/B389)/12</f>
        <v>0.00416250989707047</v>
      </c>
      <c r="E389" s="24" t="n">
        <v>11.0233</v>
      </c>
      <c r="F389" s="9" t="n">
        <f aca="false">(E389/B389)/12</f>
        <v>0.00948681538090812</v>
      </c>
      <c r="G389" s="9" t="n">
        <f aca="false">C389/E389</f>
        <v>0.438767882575998</v>
      </c>
      <c r="H389" s="10" t="n">
        <v>1.00535040366885</v>
      </c>
      <c r="I389" s="23" t="n">
        <v>0.0629</v>
      </c>
      <c r="J389" s="8" t="n">
        <f aca="false">I389/12</f>
        <v>0.00524166666666667</v>
      </c>
      <c r="K389" s="23" t="n">
        <v>0.0856</v>
      </c>
      <c r="L389" s="23" t="n">
        <v>0.0932</v>
      </c>
      <c r="M389" s="8" t="n">
        <f aca="false">(L389-K389)/12</f>
        <v>0.000633333333333333</v>
      </c>
      <c r="N389" s="23" t="n">
        <v>0.0838</v>
      </c>
      <c r="O389" s="8" t="n">
        <f aca="false">(N389-I389)/12</f>
        <v>0.00174166666666667</v>
      </c>
      <c r="P389" s="12" t="n">
        <v>0.0229459888506706</v>
      </c>
      <c r="Q389" s="25" t="n">
        <f aca="false">I389/12</f>
        <v>0.00524166666666667</v>
      </c>
      <c r="R389" s="13" t="n">
        <v>0.00788643533123024</v>
      </c>
      <c r="S389" s="26" t="n">
        <v>-0.0023</v>
      </c>
      <c r="T389" s="14" t="n">
        <f aca="false">S389/12</f>
        <v>-0.000191666666666667</v>
      </c>
      <c r="U389" s="27" t="n">
        <v>0.001741161247</v>
      </c>
      <c r="V389" s="10" t="n">
        <f aca="false">SQRT(U389)</f>
        <v>0.0417272242906235</v>
      </c>
      <c r="W389" s="27" t="n">
        <v>-0.0019860558</v>
      </c>
      <c r="X389" s="28"/>
      <c r="Y389" s="28"/>
    </row>
    <row r="390" customFormat="false" ht="15" hidden="false" customHeight="false" outlineLevel="0" collapsed="false">
      <c r="A390" s="7" t="n">
        <v>197805</v>
      </c>
      <c r="B390" s="22" t="n">
        <v>97.24</v>
      </c>
      <c r="C390" s="23" t="n">
        <v>4.87333</v>
      </c>
      <c r="D390" s="8" t="n">
        <f aca="false">(C390/B390)/12</f>
        <v>0.00417637631975867</v>
      </c>
      <c r="E390" s="24" t="n">
        <v>11.1267</v>
      </c>
      <c r="F390" s="9" t="n">
        <f aca="false">(E390/B390)/12</f>
        <v>0.00953542780748663</v>
      </c>
      <c r="G390" s="9" t="n">
        <f aca="false">C390/E390</f>
        <v>0.437985206754923</v>
      </c>
      <c r="H390" s="10" t="n">
        <v>1.00141563864337</v>
      </c>
      <c r="I390" s="23" t="n">
        <v>0.0641</v>
      </c>
      <c r="J390" s="8" t="n">
        <f aca="false">I390/12</f>
        <v>0.00534166666666667</v>
      </c>
      <c r="K390" s="23" t="n">
        <v>0.0869</v>
      </c>
      <c r="L390" s="23" t="n">
        <v>0.0949</v>
      </c>
      <c r="M390" s="8" t="n">
        <f aca="false">(L390-K390)/12</f>
        <v>0.000666666666666667</v>
      </c>
      <c r="N390" s="23" t="n">
        <v>0.0852</v>
      </c>
      <c r="O390" s="8" t="n">
        <f aca="false">(N390-I390)/12</f>
        <v>0.00175833333333333</v>
      </c>
      <c r="P390" s="12" t="n">
        <v>0.016559459121609</v>
      </c>
      <c r="Q390" s="25" t="n">
        <f aca="false">I390/12</f>
        <v>0.00534166666666667</v>
      </c>
      <c r="R390" s="13" t="n">
        <v>0.00938967136150226</v>
      </c>
      <c r="S390" s="26" t="n">
        <v>-0.0108</v>
      </c>
      <c r="T390" s="14" t="n">
        <f aca="false">S390/12</f>
        <v>-0.0009</v>
      </c>
      <c r="U390" s="27" t="n">
        <v>0.001085058986</v>
      </c>
      <c r="V390" s="10" t="n">
        <f aca="false">SQRT(U390)</f>
        <v>0.032940233545013</v>
      </c>
      <c r="W390" s="27" t="n">
        <v>-0.0023334338</v>
      </c>
      <c r="X390" s="28"/>
      <c r="Y390" s="28"/>
    </row>
    <row r="391" customFormat="false" ht="15" hidden="false" customHeight="false" outlineLevel="0" collapsed="false">
      <c r="A391" s="7" t="n">
        <v>197806</v>
      </c>
      <c r="B391" s="22" t="n">
        <v>95.53</v>
      </c>
      <c r="C391" s="23" t="n">
        <v>4.91</v>
      </c>
      <c r="D391" s="8" t="n">
        <f aca="false">(C391/B391)/12</f>
        <v>0.00428312223036394</v>
      </c>
      <c r="E391" s="24" t="n">
        <v>11.23</v>
      </c>
      <c r="F391" s="9" t="n">
        <f aca="false">(E391/B391)/12</f>
        <v>0.00979622457168778</v>
      </c>
      <c r="G391" s="9" t="n">
        <f aca="false">C391/E391</f>
        <v>0.437221727515583</v>
      </c>
      <c r="H391" s="10" t="n">
        <v>1.02790158129312</v>
      </c>
      <c r="I391" s="23" t="n">
        <v>0.0673</v>
      </c>
      <c r="J391" s="8" t="n">
        <f aca="false">I391/12</f>
        <v>0.00560833333333333</v>
      </c>
      <c r="K391" s="23" t="n">
        <v>0.0876</v>
      </c>
      <c r="L391" s="23" t="n">
        <v>0.096</v>
      </c>
      <c r="M391" s="8" t="n">
        <f aca="false">(L391-K391)/12</f>
        <v>0.0007</v>
      </c>
      <c r="N391" s="23" t="n">
        <v>0.0865</v>
      </c>
      <c r="O391" s="8" t="n">
        <f aca="false">(N391-I391)/12</f>
        <v>0.0016</v>
      </c>
      <c r="P391" s="12" t="n">
        <v>0.0165234647505698</v>
      </c>
      <c r="Q391" s="25" t="n">
        <f aca="false">I391/12</f>
        <v>0.00560833333333333</v>
      </c>
      <c r="R391" s="13" t="n">
        <v>0.00775193798449614</v>
      </c>
      <c r="S391" s="26" t="n">
        <v>0.0023</v>
      </c>
      <c r="T391" s="14" t="n">
        <f aca="false">S391/12</f>
        <v>0.000191666666666667</v>
      </c>
      <c r="U391" s="27" t="n">
        <v>0.001027411248</v>
      </c>
      <c r="V391" s="10" t="n">
        <f aca="false">SQRT(U391)</f>
        <v>0.0320532564336293</v>
      </c>
      <c r="W391" s="27" t="n">
        <v>-0.0018349394</v>
      </c>
      <c r="X391" s="28"/>
      <c r="Y391" s="28"/>
    </row>
    <row r="392" customFormat="false" ht="15" hidden="false" customHeight="false" outlineLevel="0" collapsed="false">
      <c r="A392" s="7" t="n">
        <v>197807</v>
      </c>
      <c r="B392" s="22" t="n">
        <v>100.68</v>
      </c>
      <c r="C392" s="23" t="n">
        <v>4.94667</v>
      </c>
      <c r="D392" s="8" t="n">
        <f aca="false">(C392/B392)/12</f>
        <v>0.0040943831942789</v>
      </c>
      <c r="E392" s="24" t="n">
        <v>11.3433</v>
      </c>
      <c r="F392" s="9" t="n">
        <f aca="false">(E392/B392)/12</f>
        <v>0.00938890544298768</v>
      </c>
      <c r="G392" s="9" t="n">
        <f aca="false">C392/E392</f>
        <v>0.436087381978789</v>
      </c>
      <c r="H392" s="10" t="n">
        <v>0.976260336089624</v>
      </c>
      <c r="I392" s="23" t="n">
        <v>0.0701</v>
      </c>
      <c r="J392" s="8" t="n">
        <f aca="false">I392/12</f>
        <v>0.00584166666666667</v>
      </c>
      <c r="K392" s="23" t="n">
        <v>0.0888</v>
      </c>
      <c r="L392" s="23" t="n">
        <v>0.096</v>
      </c>
      <c r="M392" s="8" t="n">
        <f aca="false">(L392-K392)/12</f>
        <v>0.0006</v>
      </c>
      <c r="N392" s="23" t="n">
        <v>0.0858</v>
      </c>
      <c r="O392" s="8" t="n">
        <f aca="false">(N392-I392)/12</f>
        <v>0.00130833333333333</v>
      </c>
      <c r="P392" s="12" t="n">
        <v>0.014671414058264</v>
      </c>
      <c r="Q392" s="25" t="n">
        <f aca="false">I392/12</f>
        <v>0.00584166666666667</v>
      </c>
      <c r="R392" s="13" t="n">
        <v>0.00769230769230767</v>
      </c>
      <c r="S392" s="26" t="n">
        <v>0.0101</v>
      </c>
      <c r="T392" s="14" t="n">
        <f aca="false">S392/12</f>
        <v>0.000841666666666667</v>
      </c>
      <c r="U392" s="27" t="n">
        <v>0.000849930441</v>
      </c>
      <c r="V392" s="10" t="n">
        <f aca="false">SQRT(U392)</f>
        <v>0.0291535665228116</v>
      </c>
      <c r="W392" s="27" t="n">
        <v>-0.0015001826</v>
      </c>
      <c r="X392" s="28"/>
      <c r="Y392" s="28"/>
    </row>
    <row r="393" customFormat="false" ht="15" hidden="false" customHeight="false" outlineLevel="0" collapsed="false">
      <c r="A393" s="7" t="n">
        <v>197808</v>
      </c>
      <c r="B393" s="22" t="n">
        <v>103.29</v>
      </c>
      <c r="C393" s="23" t="n">
        <v>4.98333</v>
      </c>
      <c r="D393" s="8" t="n">
        <f aca="false">(C393/B393)/12</f>
        <v>0.00402050053248136</v>
      </c>
      <c r="E393" s="24" t="n">
        <v>11.4567</v>
      </c>
      <c r="F393" s="9" t="n">
        <f aca="false">(E393/B393)/12</f>
        <v>0.00924315035337399</v>
      </c>
      <c r="G393" s="9" t="n">
        <f aca="false">C393/E393</f>
        <v>0.434970803110843</v>
      </c>
      <c r="H393" s="10" t="n">
        <v>0.960060217604525</v>
      </c>
      <c r="I393" s="23" t="n">
        <v>0.0708</v>
      </c>
      <c r="J393" s="8" t="n">
        <f aca="false">I393/12</f>
        <v>0.0059</v>
      </c>
      <c r="K393" s="23" t="n">
        <v>0.0869</v>
      </c>
      <c r="L393" s="23" t="n">
        <v>0.0948</v>
      </c>
      <c r="M393" s="8" t="n">
        <f aca="false">(L393-K393)/12</f>
        <v>0.000658333333333335</v>
      </c>
      <c r="N393" s="23" t="n">
        <v>0.0843</v>
      </c>
      <c r="O393" s="8" t="n">
        <f aca="false">(N393-I393)/12</f>
        <v>0.001125</v>
      </c>
      <c r="P393" s="12" t="n">
        <v>0.0120250517904079</v>
      </c>
      <c r="Q393" s="25" t="n">
        <f aca="false">I393/12</f>
        <v>0.0059</v>
      </c>
      <c r="R393" s="13" t="n">
        <v>0.00610687022900769</v>
      </c>
      <c r="S393" s="26" t="n">
        <v>0.0257</v>
      </c>
      <c r="T393" s="14" t="n">
        <f aca="false">S393/12</f>
        <v>0.00214166666666667</v>
      </c>
      <c r="U393" s="27" t="n">
        <v>0.001002244512</v>
      </c>
      <c r="V393" s="10" t="n">
        <f aca="false">SQRT(U393)</f>
        <v>0.0316582455609909</v>
      </c>
      <c r="W393" s="27" t="n">
        <v>-0.0018316643</v>
      </c>
      <c r="X393" s="28"/>
      <c r="Y393" s="28"/>
    </row>
    <row r="394" customFormat="false" ht="15" hidden="false" customHeight="false" outlineLevel="0" collapsed="false">
      <c r="A394" s="7" t="n">
        <v>197809</v>
      </c>
      <c r="B394" s="22" t="n">
        <v>102.54</v>
      </c>
      <c r="C394" s="23" t="n">
        <v>5.02</v>
      </c>
      <c r="D394" s="8" t="n">
        <f aca="false">(C394/B394)/12</f>
        <v>0.00407970873155191</v>
      </c>
      <c r="E394" s="24" t="n">
        <v>11.57</v>
      </c>
      <c r="F394" s="9" t="n">
        <f aca="false">(E394/B394)/12</f>
        <v>0.00940283466614655</v>
      </c>
      <c r="G394" s="9" t="n">
        <f aca="false">C394/E394</f>
        <v>0.433880726015557</v>
      </c>
      <c r="H394" s="10" t="n">
        <v>0.97225751310896</v>
      </c>
      <c r="I394" s="23" t="n">
        <v>0.0785</v>
      </c>
      <c r="J394" s="8" t="n">
        <f aca="false">I394/12</f>
        <v>0.00654166666666667</v>
      </c>
      <c r="K394" s="23" t="n">
        <v>0.0869</v>
      </c>
      <c r="L394" s="23" t="n">
        <v>0.0942</v>
      </c>
      <c r="M394" s="8" t="n">
        <f aca="false">(L394-K394)/12</f>
        <v>0.000608333333333335</v>
      </c>
      <c r="N394" s="23" t="n">
        <v>0.086</v>
      </c>
      <c r="O394" s="8" t="n">
        <f aca="false">(N394-I394)/12</f>
        <v>0.000624999999999999</v>
      </c>
      <c r="P394" s="12" t="n">
        <v>0.0127263850438532</v>
      </c>
      <c r="Q394" s="25" t="n">
        <f aca="false">I394/12</f>
        <v>0.00654166666666667</v>
      </c>
      <c r="R394" s="13" t="n">
        <v>0.00910470409711683</v>
      </c>
      <c r="S394" s="26" t="n">
        <v>-0.0048</v>
      </c>
      <c r="T394" s="14" t="n">
        <f aca="false">S394/12</f>
        <v>-0.0004</v>
      </c>
      <c r="U394" s="27" t="n">
        <v>0.000948015473</v>
      </c>
      <c r="V394" s="10" t="n">
        <f aca="false">SQRT(U394)</f>
        <v>0.0307898599054949</v>
      </c>
      <c r="W394" s="27" t="n">
        <v>-0.0025993048</v>
      </c>
      <c r="X394" s="28"/>
      <c r="Y394" s="28"/>
    </row>
    <row r="395" customFormat="false" ht="15" hidden="false" customHeight="false" outlineLevel="0" collapsed="false">
      <c r="A395" s="7" t="n">
        <v>197810</v>
      </c>
      <c r="B395" s="22" t="n">
        <v>93.15</v>
      </c>
      <c r="C395" s="23" t="n">
        <v>5.03667</v>
      </c>
      <c r="D395" s="8" t="n">
        <f aca="false">(C395/B395)/12</f>
        <v>0.00450587761674718</v>
      </c>
      <c r="E395" s="24" t="n">
        <v>11.8233</v>
      </c>
      <c r="F395" s="9" t="n">
        <f aca="false">(E395/B395)/12</f>
        <v>0.0105772946859903</v>
      </c>
      <c r="G395" s="9" t="n">
        <f aca="false">C395/E395</f>
        <v>0.425995280505443</v>
      </c>
      <c r="H395" s="10" t="n">
        <v>1.06227522241151</v>
      </c>
      <c r="I395" s="23" t="n">
        <v>0.0799</v>
      </c>
      <c r="J395" s="8" t="n">
        <f aca="false">I395/12</f>
        <v>0.00665833333333333</v>
      </c>
      <c r="K395" s="23" t="n">
        <v>0.0889</v>
      </c>
      <c r="L395" s="23" t="n">
        <v>0.0959</v>
      </c>
      <c r="M395" s="8" t="n">
        <f aca="false">(L395-K395)/12</f>
        <v>0.000583333333333333</v>
      </c>
      <c r="N395" s="23" t="n">
        <v>0.0889</v>
      </c>
      <c r="O395" s="8" t="n">
        <f aca="false">(N395-I395)/12</f>
        <v>0.000750000000000001</v>
      </c>
      <c r="P395" s="12" t="n">
        <v>0.0143756624507461</v>
      </c>
      <c r="Q395" s="25" t="n">
        <f aca="false">I395/12</f>
        <v>0.00665833333333333</v>
      </c>
      <c r="R395" s="13" t="n">
        <v>0.00902255639097738</v>
      </c>
      <c r="S395" s="26" t="n">
        <v>-0.0205</v>
      </c>
      <c r="T395" s="14" t="n">
        <f aca="false">S395/12</f>
        <v>-0.00170833333333333</v>
      </c>
      <c r="U395" s="27" t="n">
        <v>0.002100022365</v>
      </c>
      <c r="V395" s="10" t="n">
        <f aca="false">SQRT(U395)</f>
        <v>0.0458260009710645</v>
      </c>
      <c r="W395" s="27" t="n">
        <v>-0.0018702195</v>
      </c>
      <c r="X395" s="28"/>
      <c r="Y395" s="28"/>
    </row>
    <row r="396" customFormat="false" ht="15" hidden="false" customHeight="false" outlineLevel="0" collapsed="false">
      <c r="A396" s="7" t="n">
        <v>197811</v>
      </c>
      <c r="B396" s="22" t="n">
        <v>94.7</v>
      </c>
      <c r="C396" s="23" t="n">
        <v>5.05333</v>
      </c>
      <c r="D396" s="8" t="n">
        <f aca="false">(C396/B396)/12</f>
        <v>0.00444678810278071</v>
      </c>
      <c r="E396" s="24" t="n">
        <v>12.0767</v>
      </c>
      <c r="F396" s="9" t="n">
        <f aca="false">(E396/B396)/12</f>
        <v>0.0106271559310102</v>
      </c>
      <c r="G396" s="9" t="n">
        <f aca="false">C396/E396</f>
        <v>0.418436327804781</v>
      </c>
      <c r="H396" s="10" t="n">
        <v>1.05352740197489</v>
      </c>
      <c r="I396" s="23" t="n">
        <v>0.0864</v>
      </c>
      <c r="J396" s="8" t="n">
        <f aca="false">I396/12</f>
        <v>0.0072</v>
      </c>
      <c r="K396" s="23" t="n">
        <v>0.0903</v>
      </c>
      <c r="L396" s="23" t="n">
        <v>0.0983</v>
      </c>
      <c r="M396" s="8" t="n">
        <f aca="false">(L396-K396)/12</f>
        <v>0.000666666666666667</v>
      </c>
      <c r="N396" s="23" t="n">
        <v>0.0877</v>
      </c>
      <c r="O396" s="8" t="n">
        <f aca="false">(N396-I396)/12</f>
        <v>0.000108333333333333</v>
      </c>
      <c r="P396" s="12" t="n">
        <v>0.0141137586092721</v>
      </c>
      <c r="Q396" s="25" t="n">
        <f aca="false">I396/12</f>
        <v>0.0072</v>
      </c>
      <c r="R396" s="13" t="n">
        <v>0.00596125186289132</v>
      </c>
      <c r="S396" s="26" t="n">
        <v>0.0134</v>
      </c>
      <c r="T396" s="14" t="n">
        <f aca="false">S396/12</f>
        <v>0.00111666666666667</v>
      </c>
      <c r="U396" s="27" t="n">
        <v>0.003180904198</v>
      </c>
      <c r="V396" s="10" t="n">
        <f aca="false">SQRT(U396)</f>
        <v>0.0563995052992489</v>
      </c>
      <c r="W396" s="27" t="n">
        <v>-0.0018611309</v>
      </c>
      <c r="X396" s="28"/>
      <c r="Y396" s="28"/>
    </row>
    <row r="397" customFormat="false" ht="15" hidden="false" customHeight="false" outlineLevel="0" collapsed="false">
      <c r="A397" s="7" t="n">
        <v>197812</v>
      </c>
      <c r="B397" s="22" t="n">
        <v>96.11</v>
      </c>
      <c r="C397" s="23" t="n">
        <v>5.07</v>
      </c>
      <c r="D397" s="8" t="n">
        <f aca="false">(C397/B397)/12</f>
        <v>0.00439600457808761</v>
      </c>
      <c r="E397" s="24" t="n">
        <v>12.33</v>
      </c>
      <c r="F397" s="9" t="n">
        <f aca="false">(E397/B397)/12</f>
        <v>0.0106908750390178</v>
      </c>
      <c r="G397" s="9" t="n">
        <f aca="false">C397/E397</f>
        <v>0.411192214111922</v>
      </c>
      <c r="H397" s="10" t="n">
        <v>1.04570129563608</v>
      </c>
      <c r="I397" s="23" t="n">
        <v>0.0908</v>
      </c>
      <c r="J397" s="8" t="n">
        <f aca="false">I397/12</f>
        <v>0.00756666666666667</v>
      </c>
      <c r="K397" s="23" t="n">
        <v>0.0916</v>
      </c>
      <c r="L397" s="23" t="n">
        <v>0.0994</v>
      </c>
      <c r="M397" s="8" t="n">
        <f aca="false">(L397-K397)/12</f>
        <v>0.000649999999999999</v>
      </c>
      <c r="N397" s="23" t="n">
        <v>0.0898</v>
      </c>
      <c r="O397" s="8" t="n">
        <f aca="false">(N397-I397)/12</f>
        <v>-8.33333333333334E-005</v>
      </c>
      <c r="P397" s="12" t="n">
        <v>0.0148748729979959</v>
      </c>
      <c r="Q397" s="25" t="n">
        <f aca="false">I397/12</f>
        <v>0.00756666666666667</v>
      </c>
      <c r="R397" s="13" t="n">
        <v>0.00592592592592611</v>
      </c>
      <c r="S397" s="26" t="n">
        <v>-0.0133</v>
      </c>
      <c r="T397" s="14" t="n">
        <f aca="false">S397/12</f>
        <v>-0.00110833333333333</v>
      </c>
      <c r="U397" s="27" t="n">
        <v>0.001665670851</v>
      </c>
      <c r="V397" s="10" t="n">
        <f aca="false">SQRT(U397)</f>
        <v>0.0408126310227606</v>
      </c>
      <c r="W397" s="27" t="n">
        <v>-0.0015481539</v>
      </c>
      <c r="X397" s="28"/>
      <c r="Y397" s="28"/>
    </row>
    <row r="398" customFormat="false" ht="15" hidden="false" customHeight="false" outlineLevel="0" collapsed="false">
      <c r="A398" s="7" t="n">
        <v>197901</v>
      </c>
      <c r="B398" s="22" t="n">
        <v>99.93</v>
      </c>
      <c r="C398" s="23" t="n">
        <v>5.11333</v>
      </c>
      <c r="D398" s="8" t="n">
        <f aca="false">(C398/B398)/12</f>
        <v>0.00426409319857233</v>
      </c>
      <c r="E398" s="24" t="n">
        <v>12.6533</v>
      </c>
      <c r="F398" s="9" t="n">
        <f aca="false">(E398/B398)/12</f>
        <v>0.0105518029287168</v>
      </c>
      <c r="G398" s="9" t="n">
        <f aca="false">C398/E398</f>
        <v>0.404110390174895</v>
      </c>
      <c r="H398" s="10" t="n">
        <v>1.00307428326303</v>
      </c>
      <c r="I398" s="23" t="n">
        <v>0.0935</v>
      </c>
      <c r="J398" s="8" t="n">
        <f aca="false">I398/12</f>
        <v>0.00779166666666667</v>
      </c>
      <c r="K398" s="23" t="n">
        <v>0.0925</v>
      </c>
      <c r="L398" s="23" t="n">
        <v>0.1013</v>
      </c>
      <c r="M398" s="8" t="n">
        <f aca="false">(L398-K398)/12</f>
        <v>0.000733333333333334</v>
      </c>
      <c r="N398" s="23" t="n">
        <v>0.0886</v>
      </c>
      <c r="O398" s="8" t="n">
        <f aca="false">(N398-I398)/12</f>
        <v>-0.000408333333333333</v>
      </c>
      <c r="P398" s="12" t="n">
        <v>0.0144498818033008</v>
      </c>
      <c r="Q398" s="25" t="n">
        <f aca="false">I398/12</f>
        <v>0.00779166666666667</v>
      </c>
      <c r="R398" s="13" t="n">
        <v>0.0088365243004418</v>
      </c>
      <c r="S398" s="26" t="n">
        <v>0.0184</v>
      </c>
      <c r="T398" s="14" t="n">
        <f aca="false">S398/12</f>
        <v>0.00153333333333333</v>
      </c>
      <c r="U398" s="27" t="n">
        <v>0.001001124969</v>
      </c>
      <c r="V398" s="10" t="n">
        <f aca="false">SQRT(U398)</f>
        <v>0.0316405589236347</v>
      </c>
      <c r="W398" s="27" t="n">
        <v>-0.0018498194</v>
      </c>
      <c r="X398" s="28"/>
      <c r="Y398" s="28"/>
    </row>
    <row r="399" customFormat="false" ht="15" hidden="false" customHeight="false" outlineLevel="0" collapsed="false">
      <c r="A399" s="7" t="n">
        <v>197902</v>
      </c>
      <c r="B399" s="22" t="n">
        <v>96.28</v>
      </c>
      <c r="C399" s="23" t="n">
        <v>5.15667</v>
      </c>
      <c r="D399" s="8" t="n">
        <f aca="false">(C399/B399)/12</f>
        <v>0.00446325820523473</v>
      </c>
      <c r="E399" s="24" t="n">
        <v>12.9767</v>
      </c>
      <c r="F399" s="9" t="n">
        <f aca="false">(E399/B399)/12</f>
        <v>0.0112317372940036</v>
      </c>
      <c r="G399" s="9" t="n">
        <f aca="false">C399/E399</f>
        <v>0.397379148782048</v>
      </c>
      <c r="H399" s="10" t="n">
        <v>1.04077545065651</v>
      </c>
      <c r="I399" s="23" t="n">
        <v>0.0932</v>
      </c>
      <c r="J399" s="8" t="n">
        <f aca="false">I399/12</f>
        <v>0.00776666666666667</v>
      </c>
      <c r="K399" s="23" t="n">
        <v>0.0926</v>
      </c>
      <c r="L399" s="23" t="n">
        <v>0.1008</v>
      </c>
      <c r="M399" s="8" t="n">
        <f aca="false">(L399-K399)/12</f>
        <v>0.000683333333333333</v>
      </c>
      <c r="N399" s="23" t="n">
        <v>0.0908</v>
      </c>
      <c r="O399" s="8" t="n">
        <f aca="false">(N399-I399)/12</f>
        <v>-0.0002</v>
      </c>
      <c r="P399" s="12" t="n">
        <v>0.0122924822417349</v>
      </c>
      <c r="Q399" s="25" t="n">
        <f aca="false">I399/12</f>
        <v>0.00776666666666667</v>
      </c>
      <c r="R399" s="13" t="n">
        <v>0.0102189781021897</v>
      </c>
      <c r="S399" s="26" t="n">
        <v>-0.0128</v>
      </c>
      <c r="T399" s="14" t="n">
        <f aca="false">S399/12</f>
        <v>-0.00106666666666667</v>
      </c>
      <c r="U399" s="27" t="n">
        <v>0.000814059317</v>
      </c>
      <c r="V399" s="10" t="n">
        <f aca="false">SQRT(U399)</f>
        <v>0.028531724746324</v>
      </c>
      <c r="W399" s="27" t="n">
        <v>-0.0013147274</v>
      </c>
      <c r="X399" s="28"/>
      <c r="Y399" s="28"/>
    </row>
    <row r="400" customFormat="false" ht="15" hidden="false" customHeight="false" outlineLevel="0" collapsed="false">
      <c r="A400" s="7" t="n">
        <v>197903</v>
      </c>
      <c r="B400" s="22" t="n">
        <v>101.59</v>
      </c>
      <c r="C400" s="23" t="n">
        <v>5.2</v>
      </c>
      <c r="D400" s="8" t="n">
        <f aca="false">(C400/B400)/12</f>
        <v>0.00426551169734554</v>
      </c>
      <c r="E400" s="24" t="n">
        <v>13.3</v>
      </c>
      <c r="F400" s="9" t="n">
        <f aca="false">(E400/B400)/12</f>
        <v>0.0109098664566722</v>
      </c>
      <c r="G400" s="9" t="n">
        <f aca="false">C400/E400</f>
        <v>0.390977443609023</v>
      </c>
      <c r="H400" s="10" t="n">
        <v>1.0330789394326</v>
      </c>
      <c r="I400" s="23" t="n">
        <v>0.0948</v>
      </c>
      <c r="J400" s="8" t="n">
        <f aca="false">I400/12</f>
        <v>0.0079</v>
      </c>
      <c r="K400" s="23" t="n">
        <v>0.0937</v>
      </c>
      <c r="L400" s="23" t="n">
        <v>0.1026</v>
      </c>
      <c r="M400" s="8" t="n">
        <f aca="false">(L400-K400)/12</f>
        <v>0.000741666666666667</v>
      </c>
      <c r="N400" s="23" t="n">
        <v>0.0902</v>
      </c>
      <c r="O400" s="8" t="n">
        <f aca="false">(N400-I400)/12</f>
        <v>-0.000383333333333334</v>
      </c>
      <c r="P400" s="12" t="n">
        <v>0.0117314336572704</v>
      </c>
      <c r="Q400" s="25" t="n">
        <f aca="false">I400/12</f>
        <v>0.0079</v>
      </c>
      <c r="R400" s="13" t="n">
        <v>0.0101156069364163</v>
      </c>
      <c r="S400" s="26" t="n">
        <v>0.0106</v>
      </c>
      <c r="T400" s="14" t="n">
        <f aca="false">S400/12</f>
        <v>0.000883333333333333</v>
      </c>
      <c r="U400" s="27" t="n">
        <v>0.000800771208</v>
      </c>
      <c r="V400" s="10" t="n">
        <f aca="false">SQRT(U400)</f>
        <v>0.0282979011235816</v>
      </c>
      <c r="W400" s="27" t="n">
        <v>-0.001349922</v>
      </c>
      <c r="X400" s="28"/>
      <c r="Y400" s="28"/>
    </row>
    <row r="401" customFormat="false" ht="15" hidden="false" customHeight="false" outlineLevel="0" collapsed="false">
      <c r="A401" s="7" t="n">
        <v>197904</v>
      </c>
      <c r="B401" s="22" t="n">
        <v>101.76</v>
      </c>
      <c r="C401" s="23" t="n">
        <v>5.24667</v>
      </c>
      <c r="D401" s="8" t="n">
        <f aca="false">(C401/B401)/12</f>
        <v>0.00429660475628931</v>
      </c>
      <c r="E401" s="24" t="n">
        <v>13.5267</v>
      </c>
      <c r="F401" s="9" t="n">
        <f aca="false">(E401/B401)/12</f>
        <v>0.0110772897012579</v>
      </c>
      <c r="G401" s="9" t="n">
        <f aca="false">C401/E401</f>
        <v>0.387875091485728</v>
      </c>
      <c r="H401" s="10" t="n">
        <v>1.04187624283542</v>
      </c>
      <c r="I401" s="23" t="n">
        <v>0.0946</v>
      </c>
      <c r="J401" s="8" t="n">
        <f aca="false">I401/12</f>
        <v>0.00788333333333333</v>
      </c>
      <c r="K401" s="23" t="n">
        <v>0.0938</v>
      </c>
      <c r="L401" s="23" t="n">
        <v>0.1033</v>
      </c>
      <c r="M401" s="8" t="n">
        <f aca="false">(L401-K401)/12</f>
        <v>0.000791666666666666</v>
      </c>
      <c r="N401" s="23" t="n">
        <v>0.0922</v>
      </c>
      <c r="O401" s="8" t="n">
        <f aca="false">(N401-I401)/12</f>
        <v>-0.0002</v>
      </c>
      <c r="P401" s="12" t="n">
        <v>0.0116311824903671</v>
      </c>
      <c r="Q401" s="25" t="n">
        <f aca="false">I401/12</f>
        <v>0.00788333333333333</v>
      </c>
      <c r="R401" s="13" t="n">
        <v>0.0100143061516451</v>
      </c>
      <c r="S401" s="26" t="n">
        <v>-0.0052</v>
      </c>
      <c r="T401" s="14" t="n">
        <f aca="false">S401/12</f>
        <v>-0.000433333333333333</v>
      </c>
      <c r="U401" s="27" t="n">
        <v>0.000646828956</v>
      </c>
      <c r="V401" s="10" t="n">
        <f aca="false">SQRT(U401)</f>
        <v>0.0254328322449546</v>
      </c>
      <c r="W401" s="27" t="n">
        <v>-0.0015582344</v>
      </c>
      <c r="X401" s="28"/>
      <c r="Y401" s="28"/>
    </row>
    <row r="402" customFormat="false" ht="15" hidden="false" customHeight="false" outlineLevel="0" collapsed="false">
      <c r="A402" s="7" t="n">
        <v>197905</v>
      </c>
      <c r="B402" s="22" t="n">
        <v>99.08</v>
      </c>
      <c r="C402" s="23" t="n">
        <v>5.29333</v>
      </c>
      <c r="D402" s="8" t="n">
        <f aca="false">(C402/B402)/12</f>
        <v>0.00445206735298076</v>
      </c>
      <c r="E402" s="24" t="n">
        <v>13.7533</v>
      </c>
      <c r="F402" s="9" t="n">
        <f aca="false">(E402/B402)/12</f>
        <v>0.0115675043735702</v>
      </c>
      <c r="G402" s="9" t="n">
        <f aca="false">C402/E402</f>
        <v>0.384877084045284</v>
      </c>
      <c r="H402" s="10" t="n">
        <v>1.0831418043851</v>
      </c>
      <c r="I402" s="23" t="n">
        <v>0.0961</v>
      </c>
      <c r="J402" s="8" t="n">
        <f aca="false">I402/12</f>
        <v>0.00800833333333333</v>
      </c>
      <c r="K402" s="23" t="n">
        <v>0.095</v>
      </c>
      <c r="L402" s="23" t="n">
        <v>0.1047</v>
      </c>
      <c r="M402" s="8" t="n">
        <f aca="false">(L402-K402)/12</f>
        <v>0.000808333333333333</v>
      </c>
      <c r="N402" s="23" t="n">
        <v>0.0903</v>
      </c>
      <c r="O402" s="8" t="n">
        <f aca="false">(N402-I402)/12</f>
        <v>-0.000483333333333332</v>
      </c>
      <c r="P402" s="12" t="n">
        <v>0.0142453912773977</v>
      </c>
      <c r="Q402" s="25" t="n">
        <f aca="false">I402/12</f>
        <v>0.00800833333333333</v>
      </c>
      <c r="R402" s="13" t="n">
        <v>0.011331444759207</v>
      </c>
      <c r="S402" s="26" t="n">
        <v>0.0228</v>
      </c>
      <c r="T402" s="14" t="n">
        <f aca="false">S402/12</f>
        <v>0.0019</v>
      </c>
      <c r="U402" s="27" t="n">
        <v>0.000924233336</v>
      </c>
      <c r="V402" s="10" t="n">
        <f aca="false">SQRT(U402)</f>
        <v>0.0304012061602825</v>
      </c>
      <c r="W402" s="27" t="n">
        <v>-0.0014325784</v>
      </c>
      <c r="X402" s="28"/>
      <c r="Y402" s="28"/>
    </row>
    <row r="403" customFormat="false" ht="15" hidden="false" customHeight="false" outlineLevel="0" collapsed="false">
      <c r="A403" s="7" t="n">
        <v>197906</v>
      </c>
      <c r="B403" s="22" t="n">
        <v>102.91</v>
      </c>
      <c r="C403" s="23" t="n">
        <v>5.34</v>
      </c>
      <c r="D403" s="8" t="n">
        <f aca="false">(C403/B403)/12</f>
        <v>0.00432416674764357</v>
      </c>
      <c r="E403" s="24" t="n">
        <v>13.98</v>
      </c>
      <c r="F403" s="9" t="n">
        <f aca="false">(E403/B403)/12</f>
        <v>0.0113205713730444</v>
      </c>
      <c r="G403" s="9" t="n">
        <f aca="false">C403/E403</f>
        <v>0.381974248927039</v>
      </c>
      <c r="H403" s="10" t="n">
        <v>1.05786360721157</v>
      </c>
      <c r="I403" s="23" t="n">
        <v>0.0906</v>
      </c>
      <c r="J403" s="8" t="n">
        <f aca="false">I403/12</f>
        <v>0.00755</v>
      </c>
      <c r="K403" s="23" t="n">
        <v>0.0929</v>
      </c>
      <c r="L403" s="23" t="n">
        <v>0.1038</v>
      </c>
      <c r="M403" s="8" t="n">
        <f aca="false">(L403-K403)/12</f>
        <v>0.000908333333333334</v>
      </c>
      <c r="N403" s="23" t="n">
        <v>0.0877</v>
      </c>
      <c r="O403" s="8" t="n">
        <f aca="false">(N403-I403)/12</f>
        <v>-0.000241666666666667</v>
      </c>
      <c r="P403" s="12" t="n">
        <v>0.0121279927005537</v>
      </c>
      <c r="Q403" s="25" t="n">
        <f aca="false">I403/12</f>
        <v>0.00755</v>
      </c>
      <c r="R403" s="13" t="n">
        <v>0.011204481792717</v>
      </c>
      <c r="S403" s="26" t="n">
        <v>0.0269</v>
      </c>
      <c r="T403" s="14" t="n">
        <f aca="false">S403/12</f>
        <v>0.00224166666666667</v>
      </c>
      <c r="U403" s="27" t="n">
        <v>0.000571458265</v>
      </c>
      <c r="V403" s="10" t="n">
        <f aca="false">SQRT(U403)</f>
        <v>0.0239051932642261</v>
      </c>
      <c r="W403" s="27" t="n">
        <v>-0.0013276842</v>
      </c>
      <c r="X403" s="28"/>
      <c r="Y403" s="28"/>
    </row>
    <row r="404" customFormat="false" ht="15" hidden="false" customHeight="false" outlineLevel="0" collapsed="false">
      <c r="A404" s="7" t="n">
        <v>197907</v>
      </c>
      <c r="B404" s="22" t="n">
        <v>103.81</v>
      </c>
      <c r="C404" s="23" t="n">
        <v>5.39667</v>
      </c>
      <c r="D404" s="8" t="n">
        <f aca="false">(C404/B404)/12</f>
        <v>0.00433216934784703</v>
      </c>
      <c r="E404" s="24" t="n">
        <v>14.1967</v>
      </c>
      <c r="F404" s="9" t="n">
        <f aca="false">(E404/B404)/12</f>
        <v>0.0113963812092605</v>
      </c>
      <c r="G404" s="9" t="n">
        <f aca="false">C404/E404</f>
        <v>0.380135524452866</v>
      </c>
      <c r="H404" s="10" t="n">
        <v>1.05231445381725</v>
      </c>
      <c r="I404" s="23" t="n">
        <v>0.0924</v>
      </c>
      <c r="J404" s="8" t="n">
        <f aca="false">I404/12</f>
        <v>0.0077</v>
      </c>
      <c r="K404" s="23" t="n">
        <v>0.092</v>
      </c>
      <c r="L404" s="23" t="n">
        <v>0.1029</v>
      </c>
      <c r="M404" s="8" t="n">
        <f aca="false">(L404-K404)/12</f>
        <v>0.000908333333333333</v>
      </c>
      <c r="N404" s="23" t="n">
        <v>0.0895</v>
      </c>
      <c r="O404" s="8" t="n">
        <f aca="false">(N404-I404)/12</f>
        <v>-0.000241666666666667</v>
      </c>
      <c r="P404" s="12" t="n">
        <v>0.00973720296353277</v>
      </c>
      <c r="Q404" s="25" t="n">
        <f aca="false">I404/12</f>
        <v>0.0077</v>
      </c>
      <c r="R404" s="13" t="n">
        <v>0.0110803324099722</v>
      </c>
      <c r="S404" s="26" t="n">
        <v>-0.0031</v>
      </c>
      <c r="T404" s="14" t="n">
        <f aca="false">S404/12</f>
        <v>-0.000258333333333333</v>
      </c>
      <c r="U404" s="27" t="n">
        <v>0.00070768451</v>
      </c>
      <c r="V404" s="10" t="n">
        <f aca="false">SQRT(U404)</f>
        <v>0.0266023403105817</v>
      </c>
      <c r="W404" s="27" t="n">
        <v>-0.00095407572</v>
      </c>
      <c r="X404" s="28"/>
      <c r="Y404" s="28"/>
    </row>
    <row r="405" customFormat="false" ht="15" hidden="false" customHeight="false" outlineLevel="0" collapsed="false">
      <c r="A405" s="7" t="n">
        <v>197908</v>
      </c>
      <c r="B405" s="22" t="n">
        <v>109.32</v>
      </c>
      <c r="C405" s="23" t="n">
        <v>5.45333</v>
      </c>
      <c r="D405" s="8" t="n">
        <f aca="false">(C405/B405)/12</f>
        <v>0.00415700847664349</v>
      </c>
      <c r="E405" s="24" t="n">
        <v>14.4133</v>
      </c>
      <c r="F405" s="9" t="n">
        <f aca="false">(E405/B405)/12</f>
        <v>0.0109870868398585</v>
      </c>
      <c r="G405" s="9" t="n">
        <f aca="false">C405/E405</f>
        <v>0.37835402024519</v>
      </c>
      <c r="H405" s="10" t="n">
        <v>1.00345864831067</v>
      </c>
      <c r="I405" s="23" t="n">
        <v>0.0952</v>
      </c>
      <c r="J405" s="8" t="n">
        <f aca="false">I405/12</f>
        <v>0.00793333333333333</v>
      </c>
      <c r="K405" s="23" t="n">
        <v>0.0923</v>
      </c>
      <c r="L405" s="23" t="n">
        <v>0.1035</v>
      </c>
      <c r="M405" s="8" t="n">
        <f aca="false">(L405-K405)/12</f>
        <v>0.000933333333333332</v>
      </c>
      <c r="N405" s="23" t="n">
        <v>0.0907</v>
      </c>
      <c r="O405" s="8" t="n">
        <f aca="false">(N405-I405)/12</f>
        <v>-0.000374999999999999</v>
      </c>
      <c r="P405" s="12" t="n">
        <v>0.0116042572332883</v>
      </c>
      <c r="Q405" s="25" t="n">
        <f aca="false">I405/12</f>
        <v>0.00793333333333333</v>
      </c>
      <c r="R405" s="13" t="n">
        <v>0.00958904109589054</v>
      </c>
      <c r="S405" s="26" t="n">
        <v>0.0006</v>
      </c>
      <c r="T405" s="14" t="n">
        <f aca="false">S405/12</f>
        <v>5E-005</v>
      </c>
      <c r="U405" s="27" t="n">
        <v>0.000506455632</v>
      </c>
      <c r="V405" s="10" t="n">
        <f aca="false">SQRT(U405)</f>
        <v>0.0225045691360666</v>
      </c>
      <c r="W405" s="27" t="n">
        <v>-0.001171412</v>
      </c>
      <c r="X405" s="28"/>
      <c r="Y405" s="28"/>
    </row>
    <row r="406" customFormat="false" ht="15" hidden="false" customHeight="false" outlineLevel="0" collapsed="false">
      <c r="A406" s="7" t="n">
        <v>197909</v>
      </c>
      <c r="B406" s="22" t="n">
        <v>109.32</v>
      </c>
      <c r="C406" s="23" t="n">
        <v>5.51</v>
      </c>
      <c r="D406" s="8" t="n">
        <f aca="false">(C406/B406)/12</f>
        <v>0.00420020734235882</v>
      </c>
      <c r="E406" s="24" t="n">
        <v>14.63</v>
      </c>
      <c r="F406" s="9" t="n">
        <f aca="false">(E406/B406)/12</f>
        <v>0.0111522746676424</v>
      </c>
      <c r="G406" s="9" t="n">
        <f aca="false">C406/E406</f>
        <v>0.376623376623377</v>
      </c>
      <c r="H406" s="10" t="n">
        <v>1.01379498736598</v>
      </c>
      <c r="I406" s="23" t="n">
        <v>0.1026</v>
      </c>
      <c r="J406" s="8" t="n">
        <f aca="false">I406/12</f>
        <v>0.00855</v>
      </c>
      <c r="K406" s="23" t="n">
        <v>0.0944</v>
      </c>
      <c r="L406" s="23" t="n">
        <v>0.1054</v>
      </c>
      <c r="M406" s="8" t="n">
        <f aca="false">(L406-K406)/12</f>
        <v>0.000916666666666666</v>
      </c>
      <c r="N406" s="23" t="n">
        <v>0.0927</v>
      </c>
      <c r="O406" s="8" t="n">
        <f aca="false">(N406-I406)/12</f>
        <v>-0.000824999999999999</v>
      </c>
      <c r="P406" s="12" t="n">
        <v>0.00943917126186711</v>
      </c>
      <c r="Q406" s="25" t="n">
        <f aca="false">I406/12</f>
        <v>0.00855</v>
      </c>
      <c r="R406" s="13" t="n">
        <v>0.00949796472184539</v>
      </c>
      <c r="S406" s="26" t="n">
        <v>-0.0179</v>
      </c>
      <c r="T406" s="14" t="n">
        <f aca="false">S406/12</f>
        <v>-0.00149166666666667</v>
      </c>
      <c r="U406" s="27" t="n">
        <v>0.001233084595</v>
      </c>
      <c r="V406" s="10" t="n">
        <f aca="false">SQRT(U406)</f>
        <v>0.0351153042845993</v>
      </c>
      <c r="W406" s="27" t="n">
        <v>-0.0014195561</v>
      </c>
      <c r="X406" s="28"/>
      <c r="Y406" s="28"/>
    </row>
    <row r="407" customFormat="false" ht="15" hidden="false" customHeight="false" outlineLevel="0" collapsed="false">
      <c r="A407" s="7" t="n">
        <v>197910</v>
      </c>
      <c r="B407" s="22" t="n">
        <v>101.82</v>
      </c>
      <c r="C407" s="23" t="n">
        <v>5.55667</v>
      </c>
      <c r="D407" s="8" t="n">
        <f aca="false">(C407/B407)/12</f>
        <v>0.00454778858115629</v>
      </c>
      <c r="E407" s="24" t="n">
        <v>14.7067</v>
      </c>
      <c r="F407" s="9" t="n">
        <f aca="false">(E407/B407)/12</f>
        <v>0.0120365186931186</v>
      </c>
      <c r="G407" s="9" t="n">
        <f aca="false">C407/E407</f>
        <v>0.37783255251008</v>
      </c>
      <c r="H407" s="10" t="n">
        <v>1.09194556822361</v>
      </c>
      <c r="I407" s="23" t="n">
        <v>0.117</v>
      </c>
      <c r="J407" s="8" t="n">
        <f aca="false">I407/12</f>
        <v>0.00975</v>
      </c>
      <c r="K407" s="23" t="n">
        <v>0.1013</v>
      </c>
      <c r="L407" s="23" t="n">
        <v>0.114</v>
      </c>
      <c r="M407" s="8" t="n">
        <f aca="false">(L407-K407)/12</f>
        <v>0.00105833333333333</v>
      </c>
      <c r="N407" s="23" t="n">
        <v>0.1034</v>
      </c>
      <c r="O407" s="8" t="n">
        <f aca="false">(N407-I407)/12</f>
        <v>-0.00113333333333333</v>
      </c>
      <c r="P407" s="12" t="n">
        <v>0.010247528296102</v>
      </c>
      <c r="Q407" s="25" t="n">
        <f aca="false">I407/12</f>
        <v>0.00975</v>
      </c>
      <c r="R407" s="13" t="n">
        <v>0.010752688172043</v>
      </c>
      <c r="S407" s="26" t="n">
        <v>-0.089</v>
      </c>
      <c r="T407" s="14" t="n">
        <f aca="false">S407/12</f>
        <v>-0.00741666666666667</v>
      </c>
      <c r="U407" s="27" t="n">
        <v>0.002589339926</v>
      </c>
      <c r="V407" s="10" t="n">
        <f aca="false">SQRT(U407)</f>
        <v>0.0508855571454219</v>
      </c>
      <c r="W407" s="27" t="n">
        <v>-0.0012554812</v>
      </c>
      <c r="X407" s="28"/>
      <c r="Y407" s="28"/>
    </row>
    <row r="408" customFormat="false" ht="15" hidden="false" customHeight="false" outlineLevel="0" collapsed="false">
      <c r="A408" s="7" t="n">
        <v>197911</v>
      </c>
      <c r="B408" s="22" t="n">
        <v>106.16</v>
      </c>
      <c r="C408" s="23" t="n">
        <v>5.60333</v>
      </c>
      <c r="D408" s="8" t="n">
        <f aca="false">(C408/B408)/12</f>
        <v>0.00439849441095202</v>
      </c>
      <c r="E408" s="24" t="n">
        <v>14.7833</v>
      </c>
      <c r="F408" s="9" t="n">
        <f aca="false">(E408/B408)/12</f>
        <v>0.0116045748555639</v>
      </c>
      <c r="G408" s="9" t="n">
        <f aca="false">C408/E408</f>
        <v>0.379031068841192</v>
      </c>
      <c r="H408" s="10" t="n">
        <v>1.08311546178634</v>
      </c>
      <c r="I408" s="23" t="n">
        <v>0.1179</v>
      </c>
      <c r="J408" s="8" t="n">
        <f aca="false">I408/12</f>
        <v>0.009825</v>
      </c>
      <c r="K408" s="23" t="n">
        <v>0.1076</v>
      </c>
      <c r="L408" s="23" t="n">
        <v>0.1199</v>
      </c>
      <c r="M408" s="8" t="n">
        <f aca="false">(L408-K408)/12</f>
        <v>0.001025</v>
      </c>
      <c r="N408" s="23" t="n">
        <v>0.1009</v>
      </c>
      <c r="O408" s="8" t="n">
        <f aca="false">(N408-I408)/12</f>
        <v>-0.00141666666666667</v>
      </c>
      <c r="P408" s="12" t="n">
        <v>0.0108146796471533</v>
      </c>
      <c r="Q408" s="25" t="n">
        <f aca="false">I408/12</f>
        <v>0.009825</v>
      </c>
      <c r="R408" s="13" t="n">
        <v>0.0106382978723405</v>
      </c>
      <c r="S408" s="26" t="n">
        <v>0.0222</v>
      </c>
      <c r="T408" s="14" t="n">
        <f aca="false">S408/12</f>
        <v>0.00185</v>
      </c>
      <c r="U408" s="27" t="n">
        <v>0.00155837428</v>
      </c>
      <c r="V408" s="10" t="n">
        <f aca="false">SQRT(U408)</f>
        <v>0.0394762495685697</v>
      </c>
      <c r="W408" s="27" t="n">
        <v>-0.00084450892</v>
      </c>
      <c r="X408" s="28"/>
      <c r="Y408" s="28"/>
    </row>
    <row r="409" customFormat="false" ht="15" hidden="false" customHeight="false" outlineLevel="0" collapsed="false">
      <c r="A409" s="7" t="n">
        <v>197912</v>
      </c>
      <c r="B409" s="22" t="n">
        <v>107.94</v>
      </c>
      <c r="C409" s="23" t="n">
        <v>5.65</v>
      </c>
      <c r="D409" s="8" t="n">
        <f aca="false">(C409/B409)/12</f>
        <v>0.00436199122969551</v>
      </c>
      <c r="E409" s="24" t="n">
        <v>14.86</v>
      </c>
      <c r="F409" s="9" t="n">
        <f aca="false">(E409/B409)/12</f>
        <v>0.0114724229510222</v>
      </c>
      <c r="G409" s="9" t="n">
        <f aca="false">C409/E409</f>
        <v>0.38021534320323</v>
      </c>
      <c r="H409" s="10" t="n">
        <v>1.06195006795908</v>
      </c>
      <c r="I409" s="23" t="n">
        <v>0.1204</v>
      </c>
      <c r="J409" s="8" t="n">
        <f aca="false">I409/12</f>
        <v>0.0100333333333333</v>
      </c>
      <c r="K409" s="23" t="n">
        <v>0.1074</v>
      </c>
      <c r="L409" s="23" t="n">
        <v>0.1206</v>
      </c>
      <c r="M409" s="8" t="n">
        <f aca="false">(L409-K409)/12</f>
        <v>0.0011</v>
      </c>
      <c r="N409" s="23" t="n">
        <v>0.1012</v>
      </c>
      <c r="O409" s="8" t="n">
        <f aca="false">(N409-I409)/12</f>
        <v>-0.0016</v>
      </c>
      <c r="P409" s="12" t="n">
        <v>0.0105492992977903</v>
      </c>
      <c r="Q409" s="25" t="n">
        <f aca="false">I409/12</f>
        <v>0.0100333333333333</v>
      </c>
      <c r="R409" s="13" t="n">
        <v>0.0118421052631579</v>
      </c>
      <c r="S409" s="26" t="n">
        <v>-0.0108</v>
      </c>
      <c r="T409" s="14" t="n">
        <f aca="false">S409/12</f>
        <v>-0.0009</v>
      </c>
      <c r="U409" s="27" t="n">
        <v>0.000469654957</v>
      </c>
      <c r="V409" s="10" t="n">
        <f aca="false">SQRT(U409)</f>
        <v>0.0216715241042249</v>
      </c>
      <c r="W409" s="27" t="n">
        <v>-0.00037113093</v>
      </c>
      <c r="X409" s="28"/>
      <c r="Y409" s="28"/>
    </row>
    <row r="410" customFormat="false" ht="15" hidden="false" customHeight="false" outlineLevel="0" collapsed="false">
      <c r="A410" s="7" t="n">
        <v>198001</v>
      </c>
      <c r="B410" s="22" t="n">
        <v>114.16</v>
      </c>
      <c r="C410" s="23" t="n">
        <v>5.7</v>
      </c>
      <c r="D410" s="8" t="n">
        <f aca="false">(C410/B410)/12</f>
        <v>0.00416082690960056</v>
      </c>
      <c r="E410" s="24" t="n">
        <v>15.0033</v>
      </c>
      <c r="F410" s="9" t="n">
        <f aca="false">(E410/B410)/12</f>
        <v>0.0109519533987386</v>
      </c>
      <c r="G410" s="9" t="n">
        <f aca="false">C410/E410</f>
        <v>0.379916418387955</v>
      </c>
      <c r="H410" s="10" t="n">
        <v>1.01695495804076</v>
      </c>
      <c r="I410" s="23" t="n">
        <v>0.12</v>
      </c>
      <c r="J410" s="8" t="n">
        <f aca="false">I410/12</f>
        <v>0.01</v>
      </c>
      <c r="K410" s="23" t="n">
        <v>0.1109</v>
      </c>
      <c r="L410" s="23" t="n">
        <v>0.1242</v>
      </c>
      <c r="M410" s="8" t="n">
        <f aca="false">(L410-K410)/12</f>
        <v>0.00110833333333333</v>
      </c>
      <c r="N410" s="23" t="n">
        <v>0.1114</v>
      </c>
      <c r="O410" s="8" t="n">
        <f aca="false">(N410-I410)/12</f>
        <v>-0.000716666666666666</v>
      </c>
      <c r="P410" s="12" t="n">
        <v>0.0112974707271386</v>
      </c>
      <c r="Q410" s="25" t="n">
        <f aca="false">I410/12</f>
        <v>0.01</v>
      </c>
      <c r="R410" s="13" t="n">
        <v>0.0143042912873861</v>
      </c>
      <c r="S410" s="26" t="n">
        <v>-0.0645</v>
      </c>
      <c r="T410" s="14" t="n">
        <f aca="false">S410/12</f>
        <v>-0.005375</v>
      </c>
      <c r="U410" s="27" t="n">
        <v>0.001906400953</v>
      </c>
      <c r="V410" s="10" t="n">
        <f aca="false">SQRT(U410)</f>
        <v>0.0436623516659376</v>
      </c>
      <c r="W410" s="27" t="n">
        <v>-0.000295125</v>
      </c>
      <c r="X410" s="28"/>
      <c r="Y410" s="28"/>
    </row>
    <row r="411" customFormat="false" ht="15" hidden="false" customHeight="false" outlineLevel="0" collapsed="false">
      <c r="A411" s="7" t="n">
        <v>198002</v>
      </c>
      <c r="B411" s="22" t="n">
        <v>113.66</v>
      </c>
      <c r="C411" s="23" t="n">
        <v>5.75</v>
      </c>
      <c r="D411" s="8" t="n">
        <f aca="false">(C411/B411)/12</f>
        <v>0.00421578978239193</v>
      </c>
      <c r="E411" s="24" t="n">
        <v>15.1467</v>
      </c>
      <c r="F411" s="9" t="n">
        <f aca="false">(E411/B411)/12</f>
        <v>0.0111052701038184</v>
      </c>
      <c r="G411" s="9" t="n">
        <f aca="false">C411/E411</f>
        <v>0.379620643440485</v>
      </c>
      <c r="H411" s="10" t="n">
        <v>1.03192993025465</v>
      </c>
      <c r="I411" s="23" t="n">
        <v>0.1286</v>
      </c>
      <c r="J411" s="8" t="n">
        <f aca="false">I411/12</f>
        <v>0.0107166666666667</v>
      </c>
      <c r="K411" s="23" t="n">
        <v>0.1238</v>
      </c>
      <c r="L411" s="23" t="n">
        <v>0.1357</v>
      </c>
      <c r="M411" s="8" t="n">
        <f aca="false">(L411-K411)/12</f>
        <v>0.000991666666666667</v>
      </c>
      <c r="N411" s="23" t="n">
        <v>0.1186</v>
      </c>
      <c r="O411" s="8" t="n">
        <f aca="false">(N411-I411)/12</f>
        <v>-0.000833333333333333</v>
      </c>
      <c r="P411" s="12" t="n">
        <v>0.0108271852122851</v>
      </c>
      <c r="Q411" s="25" t="n">
        <f aca="false">I411/12</f>
        <v>0.0107166666666667</v>
      </c>
      <c r="R411" s="13" t="n">
        <v>0.0128205128205128</v>
      </c>
      <c r="S411" s="26" t="n">
        <v>-0.0665</v>
      </c>
      <c r="T411" s="14" t="n">
        <f aca="false">S411/12</f>
        <v>-0.00554166666666667</v>
      </c>
      <c r="U411" s="27" t="n">
        <v>0.001897608689</v>
      </c>
      <c r="V411" s="10" t="n">
        <f aca="false">SQRT(U411)</f>
        <v>0.0435615505807587</v>
      </c>
      <c r="W411" s="27" t="n">
        <v>-0.00082116833</v>
      </c>
      <c r="X411" s="28"/>
      <c r="Y411" s="28"/>
    </row>
    <row r="412" customFormat="false" ht="15" hidden="false" customHeight="false" outlineLevel="0" collapsed="false">
      <c r="A412" s="7" t="n">
        <v>198003</v>
      </c>
      <c r="B412" s="22" t="n">
        <v>102.09</v>
      </c>
      <c r="C412" s="23" t="n">
        <v>5.8</v>
      </c>
      <c r="D412" s="8" t="n">
        <f aca="false">(C412/B412)/12</f>
        <v>0.00473438469324452</v>
      </c>
      <c r="E412" s="24" t="n">
        <v>15.29</v>
      </c>
      <c r="F412" s="9" t="n">
        <f aca="false">(E412/B412)/12</f>
        <v>0.0124808175792601</v>
      </c>
      <c r="G412" s="9" t="n">
        <f aca="false">C412/E412</f>
        <v>0.379332897318509</v>
      </c>
      <c r="H412" s="10" t="n">
        <v>1.09373210308622</v>
      </c>
      <c r="I412" s="23" t="n">
        <v>0.152</v>
      </c>
      <c r="J412" s="8" t="n">
        <f aca="false">I412/12</f>
        <v>0.0126666666666667</v>
      </c>
      <c r="K412" s="23" t="n">
        <v>0.1296</v>
      </c>
      <c r="L412" s="23" t="n">
        <v>0.1445</v>
      </c>
      <c r="M412" s="8" t="n">
        <f aca="false">(L412-K412)/12</f>
        <v>0.00124166666666666</v>
      </c>
      <c r="N412" s="23" t="n">
        <v>0.1239</v>
      </c>
      <c r="O412" s="8" t="n">
        <f aca="false">(N412-I412)/12</f>
        <v>-0.00234166666666667</v>
      </c>
      <c r="P412" s="12" t="n">
        <v>0.0118773963939144</v>
      </c>
      <c r="Q412" s="25" t="n">
        <f aca="false">I412/12</f>
        <v>0.0126666666666667</v>
      </c>
      <c r="R412" s="13" t="n">
        <v>0.0139240506329112</v>
      </c>
      <c r="S412" s="26" t="n">
        <v>-0.0062</v>
      </c>
      <c r="T412" s="14" t="n">
        <f aca="false">S412/12</f>
        <v>-0.000516666666666667</v>
      </c>
      <c r="U412" s="27" t="n">
        <v>0.004621871478</v>
      </c>
      <c r="V412" s="10" t="n">
        <f aca="false">SQRT(U412)</f>
        <v>0.0679843473014193</v>
      </c>
      <c r="W412" s="27" t="n">
        <v>-0.00048460839</v>
      </c>
      <c r="X412" s="28"/>
      <c r="Y412" s="28"/>
    </row>
    <row r="413" customFormat="false" ht="15" hidden="false" customHeight="false" outlineLevel="0" collapsed="false">
      <c r="A413" s="7" t="n">
        <v>198004</v>
      </c>
      <c r="B413" s="22" t="n">
        <v>106.29</v>
      </c>
      <c r="C413" s="23" t="n">
        <v>5.84667</v>
      </c>
      <c r="D413" s="8" t="n">
        <f aca="false">(C413/B413)/12</f>
        <v>0.00458389782670054</v>
      </c>
      <c r="E413" s="24" t="n">
        <v>15.1733</v>
      </c>
      <c r="F413" s="9" t="n">
        <f aca="false">(E413/B413)/12</f>
        <v>0.011896148900806</v>
      </c>
      <c r="G413" s="9" t="n">
        <f aca="false">C413/E413</f>
        <v>0.385326197992526</v>
      </c>
      <c r="H413" s="10" t="n">
        <v>1.0518199397841</v>
      </c>
      <c r="I413" s="23" t="n">
        <v>0.132</v>
      </c>
      <c r="J413" s="8" t="n">
        <f aca="false">I413/12</f>
        <v>0.011</v>
      </c>
      <c r="K413" s="23" t="n">
        <v>0.1204</v>
      </c>
      <c r="L413" s="23" t="n">
        <v>0.1419</v>
      </c>
      <c r="M413" s="8" t="n">
        <f aca="false">(L413-K413)/12</f>
        <v>0.00179166666666667</v>
      </c>
      <c r="N413" s="23" t="n">
        <v>0.1076</v>
      </c>
      <c r="O413" s="8" t="n">
        <f aca="false">(N413-I413)/12</f>
        <v>-0.00203333333333333</v>
      </c>
      <c r="P413" s="12" t="n">
        <v>0.0153468049630351</v>
      </c>
      <c r="Q413" s="25" t="n">
        <f aca="false">I413/12</f>
        <v>0.011</v>
      </c>
      <c r="R413" s="13" t="n">
        <v>0.00998751560549338</v>
      </c>
      <c r="S413" s="26" t="n">
        <v>0.1376</v>
      </c>
      <c r="T413" s="14" t="n">
        <f aca="false">S413/12</f>
        <v>0.0114666666666667</v>
      </c>
      <c r="U413" s="27" t="n">
        <v>0.002745573783</v>
      </c>
      <c r="V413" s="10" t="n">
        <f aca="false">SQRT(U413)</f>
        <v>0.0523982230901011</v>
      </c>
      <c r="W413" s="27" t="n">
        <v>-0.00026500098</v>
      </c>
      <c r="X413" s="28"/>
      <c r="Y413" s="28"/>
    </row>
    <row r="414" customFormat="false" ht="15" hidden="false" customHeight="false" outlineLevel="0" collapsed="false">
      <c r="A414" s="7" t="n">
        <v>198005</v>
      </c>
      <c r="B414" s="22" t="n">
        <v>111.24</v>
      </c>
      <c r="C414" s="23" t="n">
        <v>5.89333</v>
      </c>
      <c r="D414" s="8" t="n">
        <f aca="false">(C414/B414)/12</f>
        <v>0.00441487624355747</v>
      </c>
      <c r="E414" s="24" t="n">
        <v>15.0567</v>
      </c>
      <c r="F414" s="9" t="n">
        <f aca="false">(E414/B414)/12</f>
        <v>0.0112794408486156</v>
      </c>
      <c r="G414" s="9" t="n">
        <f aca="false">C414/E414</f>
        <v>0.391409140117024</v>
      </c>
      <c r="H414" s="10" t="n">
        <v>1.01004877475466</v>
      </c>
      <c r="I414" s="23" t="n">
        <v>0.0858</v>
      </c>
      <c r="J414" s="8" t="n">
        <f aca="false">I414/12</f>
        <v>0.00715</v>
      </c>
      <c r="K414" s="23" t="n">
        <v>0.1099</v>
      </c>
      <c r="L414" s="23" t="n">
        <v>0.1317</v>
      </c>
      <c r="M414" s="8" t="n">
        <f aca="false">(L414-K414)/12</f>
        <v>0.00181666666666667</v>
      </c>
      <c r="N414" s="23" t="n">
        <v>0.1037</v>
      </c>
      <c r="O414" s="8" t="n">
        <f aca="false">(N414-I414)/12</f>
        <v>0.00149166666666667</v>
      </c>
      <c r="P414" s="12" t="n">
        <v>0.0150518225499891</v>
      </c>
      <c r="Q414" s="25" t="n">
        <f aca="false">I414/12</f>
        <v>0.00715</v>
      </c>
      <c r="R414" s="13" t="n">
        <v>0.00988875154511737</v>
      </c>
      <c r="S414" s="26" t="n">
        <v>0.056</v>
      </c>
      <c r="T414" s="14" t="n">
        <f aca="false">S414/12</f>
        <v>0.00466666666666667</v>
      </c>
      <c r="U414" s="27" t="n">
        <v>0.001509751526</v>
      </c>
      <c r="V414" s="10" t="n">
        <f aca="false">SQRT(U414)</f>
        <v>0.0388555211778198</v>
      </c>
      <c r="W414" s="27" t="n">
        <v>-0.0001539688</v>
      </c>
      <c r="X414" s="28"/>
      <c r="Y414" s="28"/>
    </row>
    <row r="415" customFormat="false" ht="15" hidden="false" customHeight="false" outlineLevel="0" collapsed="false">
      <c r="A415" s="7" t="n">
        <v>198006</v>
      </c>
      <c r="B415" s="22" t="n">
        <v>114.24</v>
      </c>
      <c r="C415" s="23" t="n">
        <v>5.94</v>
      </c>
      <c r="D415" s="8" t="n">
        <f aca="false">(C415/B415)/12</f>
        <v>0.00433298319327731</v>
      </c>
      <c r="E415" s="24" t="n">
        <v>14.94</v>
      </c>
      <c r="F415" s="9" t="n">
        <f aca="false">(E415/B415)/12</f>
        <v>0.0108981092436975</v>
      </c>
      <c r="G415" s="9" t="n">
        <f aca="false">C415/E415</f>
        <v>0.397590361445783</v>
      </c>
      <c r="H415" s="10" t="n">
        <v>0.990183427043967</v>
      </c>
      <c r="I415" s="23" t="n">
        <v>0.0707</v>
      </c>
      <c r="J415" s="8" t="n">
        <f aca="false">I415/12</f>
        <v>0.00589166666666667</v>
      </c>
      <c r="K415" s="23" t="n">
        <v>0.1058</v>
      </c>
      <c r="L415" s="23" t="n">
        <v>0.1271</v>
      </c>
      <c r="M415" s="8" t="n">
        <f aca="false">(L415-K415)/12</f>
        <v>0.001775</v>
      </c>
      <c r="N415" s="23" t="n">
        <v>0.1006</v>
      </c>
      <c r="O415" s="8" t="n">
        <f aca="false">(N415-I415)/12</f>
        <v>0.00249166666666667</v>
      </c>
      <c r="P415" s="12" t="n">
        <v>0.0153043512881661</v>
      </c>
      <c r="Q415" s="25" t="n">
        <f aca="false">I415/12</f>
        <v>0.00589166666666667</v>
      </c>
      <c r="R415" s="13" t="n">
        <v>0.00979192166462672</v>
      </c>
      <c r="S415" s="26" t="n">
        <v>0.0341</v>
      </c>
      <c r="T415" s="14" t="n">
        <f aca="false">S415/12</f>
        <v>0.00284166666666667</v>
      </c>
      <c r="U415" s="27" t="n">
        <v>0.001371067203</v>
      </c>
      <c r="V415" s="10" t="n">
        <f aca="false">SQRT(U415)</f>
        <v>0.037027924638035</v>
      </c>
      <c r="W415" s="27" t="n">
        <v>0.00042031331</v>
      </c>
      <c r="X415" s="28"/>
      <c r="Y415" s="28"/>
    </row>
    <row r="416" customFormat="false" ht="15" hidden="false" customHeight="false" outlineLevel="0" collapsed="false">
      <c r="A416" s="7" t="n">
        <v>198007</v>
      </c>
      <c r="B416" s="22" t="n">
        <v>121.67</v>
      </c>
      <c r="C416" s="23" t="n">
        <v>5.98333</v>
      </c>
      <c r="D416" s="8" t="n">
        <f aca="false">(C416/B416)/12</f>
        <v>0.00409805895728884</v>
      </c>
      <c r="E416" s="24" t="n">
        <v>14.84</v>
      </c>
      <c r="F416" s="9" t="n">
        <f aca="false">(E416/B416)/12</f>
        <v>0.0101641050930112</v>
      </c>
      <c r="G416" s="9" t="n">
        <f aca="false">C416/E416</f>
        <v>0.40318935309973</v>
      </c>
      <c r="H416" s="10" t="n">
        <v>0.918829919172048</v>
      </c>
      <c r="I416" s="23" t="n">
        <v>0.0806</v>
      </c>
      <c r="J416" s="8" t="n">
        <f aca="false">I416/12</f>
        <v>0.00671666666666667</v>
      </c>
      <c r="K416" s="23" t="n">
        <v>0.1107</v>
      </c>
      <c r="L416" s="23" t="n">
        <v>0.1265</v>
      </c>
      <c r="M416" s="8" t="n">
        <f aca="false">(L416-K416)/12</f>
        <v>0.00131666666666667</v>
      </c>
      <c r="N416" s="23" t="n">
        <v>0.1074</v>
      </c>
      <c r="O416" s="8" t="n">
        <f aca="false">(N416-I416)/12</f>
        <v>0.00223333333333333</v>
      </c>
      <c r="P416" s="12" t="n">
        <v>0.0201540078935124</v>
      </c>
      <c r="Q416" s="25" t="n">
        <f aca="false">I416/12</f>
        <v>0.00671666666666667</v>
      </c>
      <c r="R416" s="13" t="n">
        <v>0.00121212121212122</v>
      </c>
      <c r="S416" s="26" t="n">
        <v>-0.0429</v>
      </c>
      <c r="T416" s="14" t="n">
        <f aca="false">S416/12</f>
        <v>-0.003575</v>
      </c>
      <c r="U416" s="27" t="n">
        <v>0.001362828574</v>
      </c>
      <c r="V416" s="10" t="n">
        <f aca="false">SQRT(U416)</f>
        <v>0.0369165081501488</v>
      </c>
      <c r="W416" s="27" t="n">
        <v>0.00074901051</v>
      </c>
      <c r="X416" s="28"/>
      <c r="Y416" s="28"/>
    </row>
    <row r="417" customFormat="false" ht="15" hidden="false" customHeight="false" outlineLevel="0" collapsed="false">
      <c r="A417" s="7" t="n">
        <v>198008</v>
      </c>
      <c r="B417" s="22" t="n">
        <v>122.38</v>
      </c>
      <c r="C417" s="23" t="n">
        <v>6.02667</v>
      </c>
      <c r="D417" s="8" t="n">
        <f aca="false">(C417/B417)/12</f>
        <v>0.00410379555482922</v>
      </c>
      <c r="E417" s="24" t="n">
        <v>14.74</v>
      </c>
      <c r="F417" s="9" t="n">
        <f aca="false">(E417/B417)/12</f>
        <v>0.0100370430898295</v>
      </c>
      <c r="G417" s="9" t="n">
        <f aca="false">C417/E417</f>
        <v>0.40886499321574</v>
      </c>
      <c r="H417" s="10" t="n">
        <v>0.921519638855231</v>
      </c>
      <c r="I417" s="23" t="n">
        <v>0.0913</v>
      </c>
      <c r="J417" s="8" t="n">
        <f aca="false">I417/12</f>
        <v>0.00760833333333333</v>
      </c>
      <c r="K417" s="23" t="n">
        <v>0.1164</v>
      </c>
      <c r="L417" s="23" t="n">
        <v>0.1315</v>
      </c>
      <c r="M417" s="8" t="n">
        <f aca="false">(L417-K417)/12</f>
        <v>0.00125833333333333</v>
      </c>
      <c r="N417" s="23" t="n">
        <v>0.114</v>
      </c>
      <c r="O417" s="8" t="n">
        <f aca="false">(N417-I417)/12</f>
        <v>0.00189166666666667</v>
      </c>
      <c r="P417" s="12" t="n">
        <v>0.0199498050788736</v>
      </c>
      <c r="Q417" s="25" t="n">
        <f aca="false">I417/12</f>
        <v>0.00760833333333333</v>
      </c>
      <c r="R417" s="13" t="n">
        <v>0.00726392251815988</v>
      </c>
      <c r="S417" s="26" t="n">
        <v>-0.0445</v>
      </c>
      <c r="T417" s="14" t="n">
        <f aca="false">S417/12</f>
        <v>-0.00370833333333333</v>
      </c>
      <c r="U417" s="27" t="n">
        <v>0.00170813206</v>
      </c>
      <c r="V417" s="10" t="n">
        <f aca="false">SQRT(U417)</f>
        <v>0.0413295543164937</v>
      </c>
      <c r="W417" s="27" t="n">
        <v>0.00081825021</v>
      </c>
      <c r="X417" s="28"/>
      <c r="Y417" s="28"/>
    </row>
    <row r="418" customFormat="false" ht="15" hidden="false" customHeight="false" outlineLevel="0" collapsed="false">
      <c r="A418" s="7" t="n">
        <v>198009</v>
      </c>
      <c r="B418" s="22" t="n">
        <v>125.46</v>
      </c>
      <c r="C418" s="23" t="n">
        <v>6.07</v>
      </c>
      <c r="D418" s="8" t="n">
        <f aca="false">(C418/B418)/12</f>
        <v>0.00403182953398162</v>
      </c>
      <c r="E418" s="24" t="n">
        <v>14.64</v>
      </c>
      <c r="F418" s="9" t="n">
        <f aca="false">(E418/B418)/12</f>
        <v>0.00972421488920772</v>
      </c>
      <c r="G418" s="9" t="n">
        <f aca="false">C418/E418</f>
        <v>0.414617486338798</v>
      </c>
      <c r="H418" s="10" t="n">
        <v>0.921687651487527</v>
      </c>
      <c r="I418" s="23" t="n">
        <v>0.1027</v>
      </c>
      <c r="J418" s="8" t="n">
        <f aca="false">I418/12</f>
        <v>0.00855833333333333</v>
      </c>
      <c r="K418" s="23" t="n">
        <v>0.1202</v>
      </c>
      <c r="L418" s="23" t="n">
        <v>0.137</v>
      </c>
      <c r="M418" s="8" t="n">
        <f aca="false">(L418-K418)/12</f>
        <v>0.0014</v>
      </c>
      <c r="N418" s="23" t="n">
        <v>0.1185</v>
      </c>
      <c r="O418" s="8" t="n">
        <f aca="false">(N418-I418)/12</f>
        <v>0.00131666666666667</v>
      </c>
      <c r="P418" s="12" t="n">
        <v>0.0237960483657785</v>
      </c>
      <c r="Q418" s="25" t="n">
        <f aca="false">I418/12</f>
        <v>0.00855833333333333</v>
      </c>
      <c r="R418" s="13" t="n">
        <v>0.00841346153846168</v>
      </c>
      <c r="S418" s="26" t="n">
        <v>-0.0237</v>
      </c>
      <c r="T418" s="14" t="n">
        <f aca="false">S418/12</f>
        <v>-0.001975</v>
      </c>
      <c r="U418" s="27" t="n">
        <v>0.002657406915</v>
      </c>
      <c r="V418" s="10" t="n">
        <f aca="false">SQRT(U418)</f>
        <v>0.0515500428224846</v>
      </c>
      <c r="W418" s="27" t="n">
        <v>0.00076540271</v>
      </c>
      <c r="X418" s="28"/>
      <c r="Y418" s="28"/>
    </row>
    <row r="419" customFormat="false" ht="15" hidden="false" customHeight="false" outlineLevel="0" collapsed="false">
      <c r="A419" s="7" t="n">
        <v>198010</v>
      </c>
      <c r="B419" s="22" t="n">
        <v>127.47</v>
      </c>
      <c r="C419" s="23" t="n">
        <v>6.1</v>
      </c>
      <c r="D419" s="8" t="n">
        <f aca="false">(C419/B419)/12</f>
        <v>0.00398786642608718</v>
      </c>
      <c r="E419" s="24" t="n">
        <v>14.7</v>
      </c>
      <c r="F419" s="9" t="n">
        <f aca="false">(E419/B419)/12</f>
        <v>0.00961010433827567</v>
      </c>
      <c r="G419" s="9" t="n">
        <f aca="false">C419/E419</f>
        <v>0.414965986394558</v>
      </c>
      <c r="H419" s="10" t="n">
        <v>0.929593613776244</v>
      </c>
      <c r="I419" s="23" t="n">
        <v>0.1162</v>
      </c>
      <c r="J419" s="8" t="n">
        <f aca="false">I419/12</f>
        <v>0.00968333333333333</v>
      </c>
      <c r="K419" s="23" t="n">
        <v>0.1231</v>
      </c>
      <c r="L419" s="23" t="n">
        <v>0.1423</v>
      </c>
      <c r="M419" s="8" t="n">
        <f aca="false">(L419-K419)/12</f>
        <v>0.0016</v>
      </c>
      <c r="N419" s="23" t="n">
        <v>0.1231</v>
      </c>
      <c r="O419" s="8" t="n">
        <f aca="false">(N419-I419)/12</f>
        <v>0.000575</v>
      </c>
      <c r="P419" s="12" t="n">
        <v>0.0227691948430757</v>
      </c>
      <c r="Q419" s="25" t="n">
        <f aca="false">I419/12</f>
        <v>0.00968333333333333</v>
      </c>
      <c r="R419" s="13" t="n">
        <v>0.00953516090584028</v>
      </c>
      <c r="S419" s="26" t="n">
        <v>-0.0159</v>
      </c>
      <c r="T419" s="14" t="n">
        <f aca="false">S419/12</f>
        <v>-0.001325</v>
      </c>
      <c r="U419" s="27" t="n">
        <v>0.002190635643</v>
      </c>
      <c r="V419" s="10" t="n">
        <f aca="false">SQRT(U419)</f>
        <v>0.0468042267642571</v>
      </c>
      <c r="W419" s="27" t="n">
        <v>0.0014456625</v>
      </c>
      <c r="X419" s="28"/>
      <c r="Y419" s="28"/>
    </row>
    <row r="420" customFormat="false" ht="15" hidden="false" customHeight="false" outlineLevel="0" collapsed="false">
      <c r="A420" s="7" t="n">
        <v>198011</v>
      </c>
      <c r="B420" s="22" t="n">
        <v>140.52</v>
      </c>
      <c r="C420" s="23" t="n">
        <v>6.13</v>
      </c>
      <c r="D420" s="8" t="n">
        <f aca="false">(C420/B420)/12</f>
        <v>0.00363530695511908</v>
      </c>
      <c r="E420" s="24" t="n">
        <v>14.76</v>
      </c>
      <c r="F420" s="9" t="n">
        <f aca="false">(E420/B420)/12</f>
        <v>0.0087532023911187</v>
      </c>
      <c r="G420" s="9" t="n">
        <f aca="false">C420/E420</f>
        <v>0.415311653116531</v>
      </c>
      <c r="H420" s="10" t="n">
        <v>0.865161978778666</v>
      </c>
      <c r="I420" s="23" t="n">
        <v>0.1373</v>
      </c>
      <c r="J420" s="8" t="n">
        <f aca="false">I420/12</f>
        <v>0.0114416666666667</v>
      </c>
      <c r="K420" s="23" t="n">
        <v>0.1297</v>
      </c>
      <c r="L420" s="23" t="n">
        <v>0.1464</v>
      </c>
      <c r="M420" s="8" t="n">
        <f aca="false">(L420-K420)/12</f>
        <v>0.00139166666666667</v>
      </c>
      <c r="N420" s="23" t="n">
        <v>0.123</v>
      </c>
      <c r="O420" s="8" t="n">
        <f aca="false">(N420-I420)/12</f>
        <v>-0.00119166666666667</v>
      </c>
      <c r="P420" s="12" t="n">
        <v>0.0219492826922557</v>
      </c>
      <c r="Q420" s="25" t="n">
        <f aca="false">I420/12</f>
        <v>0.0114416666666667</v>
      </c>
      <c r="R420" s="13" t="n">
        <v>0.0106257378984651</v>
      </c>
      <c r="S420" s="26" t="n">
        <v>0.0017</v>
      </c>
      <c r="T420" s="14" t="n">
        <f aca="false">S420/12</f>
        <v>0.000141666666666667</v>
      </c>
      <c r="U420" s="27" t="n">
        <v>0.002419092186</v>
      </c>
      <c r="V420" s="10" t="n">
        <f aca="false">SQRT(U420)</f>
        <v>0.0491842676676191</v>
      </c>
      <c r="W420" s="27" t="n">
        <v>0.0013118477</v>
      </c>
      <c r="X420" s="28"/>
      <c r="Y420" s="28"/>
    </row>
    <row r="421" customFormat="false" ht="15" hidden="false" customHeight="false" outlineLevel="0" collapsed="false">
      <c r="A421" s="7" t="n">
        <v>198012</v>
      </c>
      <c r="B421" s="22" t="n">
        <v>135.76</v>
      </c>
      <c r="C421" s="23" t="n">
        <v>6.16</v>
      </c>
      <c r="D421" s="8" t="n">
        <f aca="false">(C421/B421)/12</f>
        <v>0.00378118247888431</v>
      </c>
      <c r="E421" s="24" t="n">
        <v>14.82</v>
      </c>
      <c r="F421" s="9" t="n">
        <f aca="false">(E421/B421)/12</f>
        <v>0.00909693576900413</v>
      </c>
      <c r="G421" s="9" t="n">
        <f aca="false">C421/E421</f>
        <v>0.415654520917679</v>
      </c>
      <c r="H421" s="10" t="n">
        <v>0.891503023890289</v>
      </c>
      <c r="I421" s="23" t="n">
        <v>0.1549</v>
      </c>
      <c r="J421" s="8" t="n">
        <f aca="false">I421/12</f>
        <v>0.0129083333333333</v>
      </c>
      <c r="K421" s="23" t="n">
        <v>0.1321</v>
      </c>
      <c r="L421" s="23" t="n">
        <v>0.1514</v>
      </c>
      <c r="M421" s="8" t="n">
        <f aca="false">(L421-K421)/12</f>
        <v>0.00160833333333333</v>
      </c>
      <c r="N421" s="23" t="n">
        <v>0.1199</v>
      </c>
      <c r="O421" s="8" t="n">
        <f aca="false">(N421-I421)/12</f>
        <v>-0.00291666666666667</v>
      </c>
      <c r="P421" s="12" t="n">
        <v>0.0268163590140227</v>
      </c>
      <c r="Q421" s="25" t="n">
        <f aca="false">I421/12</f>
        <v>0.0129083333333333</v>
      </c>
      <c r="R421" s="13" t="n">
        <v>0.00934579439252348</v>
      </c>
      <c r="S421" s="26" t="n">
        <v>0.0248</v>
      </c>
      <c r="T421" s="14" t="n">
        <f aca="false">S421/12</f>
        <v>0.00206666666666667</v>
      </c>
      <c r="U421" s="27" t="n">
        <v>0.002951487128</v>
      </c>
      <c r="V421" s="10" t="n">
        <f aca="false">SQRT(U421)</f>
        <v>0.0543275908540035</v>
      </c>
      <c r="W421" s="27" t="n">
        <v>0.0010201575</v>
      </c>
      <c r="X421" s="28"/>
      <c r="Y421" s="28"/>
    </row>
    <row r="422" customFormat="false" ht="15" hidden="false" customHeight="false" outlineLevel="0" collapsed="false">
      <c r="A422" s="7" t="n">
        <v>198101</v>
      </c>
      <c r="B422" s="22" t="n">
        <v>129.55</v>
      </c>
      <c r="C422" s="23" t="n">
        <v>6.2</v>
      </c>
      <c r="D422" s="8" t="n">
        <f aca="false">(C422/B422)/12</f>
        <v>0.00398816415798276</v>
      </c>
      <c r="E422" s="24" t="n">
        <v>14.74</v>
      </c>
      <c r="F422" s="9" t="n">
        <f aca="false">(E422/B422)/12</f>
        <v>0.00948153865946224</v>
      </c>
      <c r="G422" s="9" t="n">
        <f aca="false">C422/E422</f>
        <v>0.420624151967436</v>
      </c>
      <c r="H422" s="10" t="n">
        <v>0.907238696464577</v>
      </c>
      <c r="I422" s="23" t="n">
        <v>0.1502</v>
      </c>
      <c r="J422" s="8" t="n">
        <f aca="false">I422/12</f>
        <v>0.0125166666666667</v>
      </c>
      <c r="K422" s="23" t="n">
        <v>0.1281</v>
      </c>
      <c r="L422" s="23" t="n">
        <v>0.1503</v>
      </c>
      <c r="M422" s="8" t="n">
        <f aca="false">(L422-K422)/12</f>
        <v>0.00185</v>
      </c>
      <c r="N422" s="23" t="n">
        <v>0.1211</v>
      </c>
      <c r="O422" s="8" t="n">
        <f aca="false">(N422-I422)/12</f>
        <v>-0.002425</v>
      </c>
      <c r="P422" s="12" t="n">
        <v>0.0286954236326627</v>
      </c>
      <c r="Q422" s="25" t="n">
        <f aca="false">I422/12</f>
        <v>0.0125166666666667</v>
      </c>
      <c r="R422" s="13" t="n">
        <v>0.0092592592592593</v>
      </c>
      <c r="S422" s="26" t="n">
        <v>-0.013</v>
      </c>
      <c r="T422" s="14" t="n">
        <f aca="false">S422/12</f>
        <v>-0.00108333333333333</v>
      </c>
      <c r="U422" s="27" t="n">
        <v>0.001597440065</v>
      </c>
      <c r="V422" s="10" t="n">
        <f aca="false">SQRT(U422)</f>
        <v>0.0399679880029005</v>
      </c>
      <c r="W422" s="27" t="n">
        <v>0.00071058594</v>
      </c>
      <c r="X422" s="28"/>
      <c r="Y422" s="28"/>
    </row>
    <row r="423" customFormat="false" ht="15" hidden="false" customHeight="false" outlineLevel="0" collapsed="false">
      <c r="A423" s="7" t="n">
        <v>198102</v>
      </c>
      <c r="B423" s="22" t="n">
        <v>131.27</v>
      </c>
      <c r="C423" s="23" t="n">
        <v>6.24</v>
      </c>
      <c r="D423" s="8" t="n">
        <f aca="false">(C423/B423)/12</f>
        <v>0.00396130113506513</v>
      </c>
      <c r="E423" s="24" t="n">
        <v>14.66</v>
      </c>
      <c r="F423" s="9" t="n">
        <f aca="false">(E423/B423)/12</f>
        <v>0.00930651837180366</v>
      </c>
      <c r="G423" s="9" t="n">
        <f aca="false">C423/E423</f>
        <v>0.425648021828104</v>
      </c>
      <c r="H423" s="10" t="n">
        <v>0.881815756531018</v>
      </c>
      <c r="I423" s="23" t="n">
        <v>0.1479</v>
      </c>
      <c r="J423" s="8" t="n">
        <f aca="false">I423/12</f>
        <v>0.012325</v>
      </c>
      <c r="K423" s="23" t="n">
        <v>0.1335</v>
      </c>
      <c r="L423" s="23" t="n">
        <v>0.1537</v>
      </c>
      <c r="M423" s="8" t="n">
        <f aca="false">(L423-K423)/12</f>
        <v>0.00168333333333333</v>
      </c>
      <c r="N423" s="23" t="n">
        <v>0.1283</v>
      </c>
      <c r="O423" s="8" t="n">
        <f aca="false">(N423-I423)/12</f>
        <v>-0.00163333333333333</v>
      </c>
      <c r="P423" s="12" t="n">
        <v>0.0300093719460368</v>
      </c>
      <c r="Q423" s="25" t="n">
        <f aca="false">I423/12</f>
        <v>0.012325</v>
      </c>
      <c r="R423" s="13" t="n">
        <v>0.00917431192660545</v>
      </c>
      <c r="S423" s="26" t="n">
        <v>-0.0269</v>
      </c>
      <c r="T423" s="14" t="n">
        <f aca="false">S423/12</f>
        <v>-0.00224166666666667</v>
      </c>
      <c r="U423" s="27" t="n">
        <v>0.001530896238</v>
      </c>
      <c r="V423" s="10" t="n">
        <f aca="false">SQRT(U423)</f>
        <v>0.0391266691401147</v>
      </c>
      <c r="W423" s="27" t="n">
        <v>0.0007315691</v>
      </c>
      <c r="X423" s="28"/>
      <c r="Y423" s="28"/>
    </row>
    <row r="424" customFormat="false" ht="15" hidden="false" customHeight="false" outlineLevel="0" collapsed="false">
      <c r="A424" s="7" t="n">
        <v>198103</v>
      </c>
      <c r="B424" s="22" t="n">
        <v>136</v>
      </c>
      <c r="C424" s="23" t="n">
        <v>6.28</v>
      </c>
      <c r="D424" s="8" t="n">
        <f aca="false">(C424/B424)/12</f>
        <v>0.00384803921568628</v>
      </c>
      <c r="E424" s="24" t="n">
        <v>14.58</v>
      </c>
      <c r="F424" s="9" t="n">
        <f aca="false">(E424/B424)/12</f>
        <v>0.00893382352941177</v>
      </c>
      <c r="G424" s="9" t="n">
        <f aca="false">C424/E424</f>
        <v>0.430727023319616</v>
      </c>
      <c r="H424" s="10" t="n">
        <v>0.924920557442697</v>
      </c>
      <c r="I424" s="23" t="n">
        <v>0.1336</v>
      </c>
      <c r="J424" s="8" t="n">
        <f aca="false">I424/12</f>
        <v>0.0111333333333333</v>
      </c>
      <c r="K424" s="23" t="n">
        <v>0.1333</v>
      </c>
      <c r="L424" s="23" t="n">
        <v>0.1534</v>
      </c>
      <c r="M424" s="8" t="n">
        <f aca="false">(L424-K424)/12</f>
        <v>0.001675</v>
      </c>
      <c r="N424" s="23" t="n">
        <v>0.1248</v>
      </c>
      <c r="O424" s="8" t="n">
        <f aca="false">(N424-I424)/12</f>
        <v>-0.000733333333333334</v>
      </c>
      <c r="P424" s="12" t="n">
        <v>0.0279393406625071</v>
      </c>
      <c r="Q424" s="25" t="n">
        <f aca="false">I424/12</f>
        <v>0.0111333333333333</v>
      </c>
      <c r="R424" s="13" t="n">
        <v>0.00681818181818183</v>
      </c>
      <c r="S424" s="26" t="n">
        <v>0.0311</v>
      </c>
      <c r="T424" s="14" t="n">
        <f aca="false">S424/12</f>
        <v>0.00259166666666667</v>
      </c>
      <c r="U424" s="27" t="n">
        <v>0.002075959138</v>
      </c>
      <c r="V424" s="10" t="n">
        <f aca="false">SQRT(U424)</f>
        <v>0.0455626945866901</v>
      </c>
      <c r="W424" s="27" t="n">
        <v>0.0004488745</v>
      </c>
      <c r="X424" s="28"/>
      <c r="Y424" s="28"/>
    </row>
    <row r="425" customFormat="false" ht="15" hidden="false" customHeight="false" outlineLevel="0" collapsed="false">
      <c r="A425" s="7" t="n">
        <v>198104</v>
      </c>
      <c r="B425" s="22" t="n">
        <v>132.81</v>
      </c>
      <c r="C425" s="23" t="n">
        <v>6.31667</v>
      </c>
      <c r="D425" s="8" t="n">
        <f aca="false">(C425/B425)/12</f>
        <v>0.00396347539090932</v>
      </c>
      <c r="E425" s="24" t="n">
        <v>14.7233</v>
      </c>
      <c r="F425" s="9" t="n">
        <f aca="false">(E425/B425)/12</f>
        <v>0.009238322917451</v>
      </c>
      <c r="G425" s="9" t="n">
        <f aca="false">C425/E425</f>
        <v>0.42902542228984</v>
      </c>
      <c r="H425" s="10" t="n">
        <v>0.930593836131295</v>
      </c>
      <c r="I425" s="23" t="n">
        <v>0.1369</v>
      </c>
      <c r="J425" s="8" t="n">
        <f aca="false">I425/12</f>
        <v>0.0114083333333333</v>
      </c>
      <c r="K425" s="23" t="n">
        <v>0.1388</v>
      </c>
      <c r="L425" s="23" t="n">
        <v>0.1556</v>
      </c>
      <c r="M425" s="8" t="n">
        <f aca="false">(L425-K425)/12</f>
        <v>0.0014</v>
      </c>
      <c r="N425" s="23" t="n">
        <v>0.1332</v>
      </c>
      <c r="O425" s="8" t="n">
        <f aca="false">(N425-I425)/12</f>
        <v>-0.000308333333333332</v>
      </c>
      <c r="P425" s="12" t="n">
        <v>0.0273520519887209</v>
      </c>
      <c r="Q425" s="25" t="n">
        <f aca="false">I425/12</f>
        <v>0.0114083333333333</v>
      </c>
      <c r="R425" s="13" t="n">
        <v>0.00564334085778784</v>
      </c>
      <c r="S425" s="26" t="n">
        <v>-0.0769</v>
      </c>
      <c r="T425" s="14" t="n">
        <f aca="false">S425/12</f>
        <v>-0.00640833333333333</v>
      </c>
      <c r="U425" s="27" t="n">
        <v>0.000832008886</v>
      </c>
      <c r="V425" s="10" t="n">
        <f aca="false">SQRT(U425)</f>
        <v>0.0288445642366114</v>
      </c>
      <c r="W425" s="27" t="n">
        <v>0.00041584798</v>
      </c>
      <c r="X425" s="28"/>
      <c r="Y425" s="28"/>
    </row>
    <row r="426" customFormat="false" ht="15" hidden="false" customHeight="false" outlineLevel="0" collapsed="false">
      <c r="A426" s="7" t="n">
        <v>198105</v>
      </c>
      <c r="B426" s="22" t="n">
        <v>132.59</v>
      </c>
      <c r="C426" s="23" t="n">
        <v>6.35333</v>
      </c>
      <c r="D426" s="8" t="n">
        <f aca="false">(C426/B426)/12</f>
        <v>0.00399309274203686</v>
      </c>
      <c r="E426" s="24" t="n">
        <v>14.8667</v>
      </c>
      <c r="F426" s="9" t="n">
        <f aca="false">(E426/B426)/12</f>
        <v>0.0093437790683058</v>
      </c>
      <c r="G426" s="9" t="n">
        <f aca="false">C426/E426</f>
        <v>0.427353077683682</v>
      </c>
      <c r="H426" s="10" t="n">
        <v>0.936223846735569</v>
      </c>
      <c r="I426" s="23" t="n">
        <v>0.163</v>
      </c>
      <c r="J426" s="8" t="n">
        <f aca="false">I426/12</f>
        <v>0.0135833333333333</v>
      </c>
      <c r="K426" s="23" t="n">
        <v>0.1432</v>
      </c>
      <c r="L426" s="23" t="n">
        <v>0.1595</v>
      </c>
      <c r="M426" s="8" t="n">
        <f aca="false">(L426-K426)/12</f>
        <v>0.00135833333333333</v>
      </c>
      <c r="N426" s="23" t="n">
        <v>0.1265</v>
      </c>
      <c r="O426" s="8" t="n">
        <f aca="false">(N426-I426)/12</f>
        <v>-0.00304166666666667</v>
      </c>
      <c r="P426" s="12" t="n">
        <v>0.0288446560140118</v>
      </c>
      <c r="Q426" s="25" t="n">
        <f aca="false">I426/12</f>
        <v>0.0135833333333333</v>
      </c>
      <c r="R426" s="13" t="n">
        <v>0.00673400673400693</v>
      </c>
      <c r="S426" s="26" t="n">
        <v>0.0595</v>
      </c>
      <c r="T426" s="14" t="n">
        <f aca="false">S426/12</f>
        <v>0.00495833333333333</v>
      </c>
      <c r="U426" s="27" t="n">
        <v>0.000921692553</v>
      </c>
      <c r="V426" s="10" t="n">
        <f aca="false">SQRT(U426)</f>
        <v>0.0303593898654107</v>
      </c>
      <c r="W426" s="27" t="n">
        <v>-3.1830472E-007</v>
      </c>
      <c r="X426" s="28"/>
      <c r="Y426" s="28"/>
    </row>
    <row r="427" customFormat="false" ht="15" hidden="false" customHeight="false" outlineLevel="0" collapsed="false">
      <c r="A427" s="7" t="n">
        <v>198106</v>
      </c>
      <c r="B427" s="22" t="n">
        <v>131.21</v>
      </c>
      <c r="C427" s="23" t="n">
        <v>6.39</v>
      </c>
      <c r="D427" s="8" t="n">
        <f aca="false">(C427/B427)/12</f>
        <v>0.00405837969666946</v>
      </c>
      <c r="E427" s="24" t="n">
        <v>15.01</v>
      </c>
      <c r="F427" s="9" t="n">
        <f aca="false">(E427/B427)/12</f>
        <v>0.00953306404491528</v>
      </c>
      <c r="G427" s="9" t="n">
        <f aca="false">C427/E427</f>
        <v>0.425716189207195</v>
      </c>
      <c r="H427" s="10" t="n">
        <v>0.950474981573991</v>
      </c>
      <c r="I427" s="23" t="n">
        <v>0.1473</v>
      </c>
      <c r="J427" s="8" t="n">
        <f aca="false">I427/12</f>
        <v>0.012275</v>
      </c>
      <c r="K427" s="23" t="n">
        <v>0.1375</v>
      </c>
      <c r="L427" s="23" t="n">
        <v>0.158</v>
      </c>
      <c r="M427" s="8" t="n">
        <f aca="false">(L427-K427)/12</f>
        <v>0.00170833333333333</v>
      </c>
      <c r="N427" s="23" t="n">
        <v>0.1304</v>
      </c>
      <c r="O427" s="8" t="n">
        <f aca="false">(N427-I427)/12</f>
        <v>-0.00140833333333334</v>
      </c>
      <c r="P427" s="12" t="n">
        <v>0.0278917508133039</v>
      </c>
      <c r="Q427" s="25" t="n">
        <f aca="false">I427/12</f>
        <v>0.012275</v>
      </c>
      <c r="R427" s="13" t="n">
        <v>0.00891861761426971</v>
      </c>
      <c r="S427" s="26" t="n">
        <v>0.0023</v>
      </c>
      <c r="T427" s="14" t="n">
        <f aca="false">S427/12</f>
        <v>0.000191666666666667</v>
      </c>
      <c r="U427" s="27" t="n">
        <v>0.000995535627</v>
      </c>
      <c r="V427" s="10" t="n">
        <f aca="false">SQRT(U427)</f>
        <v>0.0315521097075932</v>
      </c>
      <c r="W427" s="27" t="n">
        <v>-5.7027074E-005</v>
      </c>
      <c r="X427" s="28"/>
      <c r="Y427" s="28"/>
    </row>
    <row r="428" customFormat="false" ht="15" hidden="false" customHeight="false" outlineLevel="0" collapsed="false">
      <c r="A428" s="7" t="n">
        <v>198107</v>
      </c>
      <c r="B428" s="22" t="n">
        <v>130.92</v>
      </c>
      <c r="C428" s="23" t="n">
        <v>6.43333</v>
      </c>
      <c r="D428" s="8" t="n">
        <f aca="false">(C428/B428)/12</f>
        <v>0.00409494984214279</v>
      </c>
      <c r="E428" s="24" t="n">
        <v>15.0967</v>
      </c>
      <c r="F428" s="9" t="n">
        <f aca="false">(E428/B428)/12</f>
        <v>0.00960936704348712</v>
      </c>
      <c r="G428" s="9" t="n">
        <f aca="false">C428/E428</f>
        <v>0.426141474626905</v>
      </c>
      <c r="H428" s="10" t="n">
        <v>0.974966923577714</v>
      </c>
      <c r="I428" s="23" t="n">
        <v>0.1495</v>
      </c>
      <c r="J428" s="8" t="n">
        <f aca="false">I428/12</f>
        <v>0.0124583333333333</v>
      </c>
      <c r="K428" s="23" t="n">
        <v>0.1438</v>
      </c>
      <c r="L428" s="23" t="n">
        <v>0.1617</v>
      </c>
      <c r="M428" s="8" t="n">
        <f aca="false">(L428-K428)/12</f>
        <v>0.00149166666666667</v>
      </c>
      <c r="N428" s="23" t="n">
        <v>0.137</v>
      </c>
      <c r="O428" s="8" t="n">
        <f aca="false">(N428-I428)/12</f>
        <v>-0.00104166666666667</v>
      </c>
      <c r="P428" s="12" t="n">
        <v>0.0255887089826324</v>
      </c>
      <c r="Q428" s="25" t="n">
        <f aca="false">I428/12</f>
        <v>0.0124583333333333</v>
      </c>
      <c r="R428" s="13" t="n">
        <v>0.011049723756906</v>
      </c>
      <c r="S428" s="26" t="n">
        <v>-0.0372</v>
      </c>
      <c r="T428" s="14" t="n">
        <f aca="false">S428/12</f>
        <v>-0.0031</v>
      </c>
      <c r="U428" s="27" t="n">
        <v>0.001102993744</v>
      </c>
      <c r="V428" s="10" t="n">
        <f aca="false">SQRT(U428)</f>
        <v>0.0332113496262949</v>
      </c>
      <c r="W428" s="27" t="n">
        <v>-0.000324294</v>
      </c>
      <c r="X428" s="28"/>
      <c r="Y428" s="28"/>
    </row>
    <row r="429" customFormat="false" ht="15" hidden="false" customHeight="false" outlineLevel="0" collapsed="false">
      <c r="A429" s="7" t="n">
        <v>198108</v>
      </c>
      <c r="B429" s="22" t="n">
        <v>122.79</v>
      </c>
      <c r="C429" s="23" t="n">
        <v>6.47667</v>
      </c>
      <c r="D429" s="8" t="n">
        <f aca="false">(C429/B429)/12</f>
        <v>0.00439549230393355</v>
      </c>
      <c r="E429" s="24" t="n">
        <v>15.1833</v>
      </c>
      <c r="F429" s="9" t="n">
        <f aca="false">(E429/B429)/12</f>
        <v>0.0103043814642886</v>
      </c>
      <c r="G429" s="9" t="n">
        <f aca="false">C429/E429</f>
        <v>0.426565371164371</v>
      </c>
      <c r="H429" s="10" t="n">
        <v>1.05335405629233</v>
      </c>
      <c r="I429" s="23" t="n">
        <v>0.1551</v>
      </c>
      <c r="J429" s="8" t="n">
        <f aca="false">I429/12</f>
        <v>0.012925</v>
      </c>
      <c r="K429" s="23" t="n">
        <v>0.1489</v>
      </c>
      <c r="L429" s="23" t="n">
        <v>0.1634</v>
      </c>
      <c r="M429" s="8" t="n">
        <f aca="false">(L429-K429)/12</f>
        <v>0.00120833333333333</v>
      </c>
      <c r="N429" s="23" t="n">
        <v>0.1445</v>
      </c>
      <c r="O429" s="8" t="n">
        <f aca="false">(N429-I429)/12</f>
        <v>-0.000883333333333333</v>
      </c>
      <c r="P429" s="12" t="n">
        <v>0.0269901323422534</v>
      </c>
      <c r="Q429" s="25" t="n">
        <f aca="false">I429/12</f>
        <v>0.012925</v>
      </c>
      <c r="R429" s="13" t="n">
        <v>0.00765027322404377</v>
      </c>
      <c r="S429" s="26" t="n">
        <v>-0.0345</v>
      </c>
      <c r="T429" s="14" t="n">
        <f aca="false">S429/12</f>
        <v>-0.002875</v>
      </c>
      <c r="U429" s="27" t="n">
        <v>0.001824936279</v>
      </c>
      <c r="V429" s="10" t="n">
        <f aca="false">SQRT(U429)</f>
        <v>0.0427192729221835</v>
      </c>
      <c r="W429" s="27" t="n">
        <v>-0.00080864017</v>
      </c>
      <c r="X429" s="28"/>
      <c r="Y429" s="28"/>
    </row>
    <row r="430" customFormat="false" ht="15" hidden="false" customHeight="false" outlineLevel="0" collapsed="false">
      <c r="A430" s="7" t="n">
        <v>198109</v>
      </c>
      <c r="B430" s="22" t="n">
        <v>116.18</v>
      </c>
      <c r="C430" s="23" t="n">
        <v>6.52</v>
      </c>
      <c r="D430" s="8" t="n">
        <f aca="false">(C430/B430)/12</f>
        <v>0.00467665117346646</v>
      </c>
      <c r="E430" s="24" t="n">
        <v>15.27</v>
      </c>
      <c r="F430" s="9" t="n">
        <f aca="false">(E430/B430)/12</f>
        <v>0.0109528318127044</v>
      </c>
      <c r="G430" s="9" t="n">
        <f aca="false">C430/E430</f>
        <v>0.426981008513425</v>
      </c>
      <c r="H430" s="10" t="n">
        <v>1.09237864420339</v>
      </c>
      <c r="I430" s="23" t="n">
        <v>0.147</v>
      </c>
      <c r="J430" s="8" t="n">
        <f aca="false">I430/12</f>
        <v>0.01225</v>
      </c>
      <c r="K430" s="23" t="n">
        <v>0.1549</v>
      </c>
      <c r="L430" s="23" t="n">
        <v>0.1692</v>
      </c>
      <c r="M430" s="8" t="n">
        <f aca="false">(L430-K430)/12</f>
        <v>0.00119166666666667</v>
      </c>
      <c r="N430" s="23" t="n">
        <v>0.1482</v>
      </c>
      <c r="O430" s="8" t="n">
        <f aca="false">(N430-I430)/12</f>
        <v>0.000100000000000001</v>
      </c>
      <c r="P430" s="12" t="n">
        <v>0.0214817745153461</v>
      </c>
      <c r="Q430" s="25" t="n">
        <f aca="false">I430/12</f>
        <v>0.01225</v>
      </c>
      <c r="R430" s="13" t="n">
        <v>0.00976138828633388</v>
      </c>
      <c r="S430" s="26" t="n">
        <v>-0.0199</v>
      </c>
      <c r="T430" s="14" t="n">
        <f aca="false">S430/12</f>
        <v>-0.00165833333333333</v>
      </c>
      <c r="U430" s="27" t="n">
        <v>0.002761242621</v>
      </c>
      <c r="V430" s="10" t="n">
        <f aca="false">SQRT(U430)</f>
        <v>0.0525475272586637</v>
      </c>
      <c r="W430" s="27" t="n">
        <v>-0.0005421827</v>
      </c>
      <c r="X430" s="28"/>
      <c r="Y430" s="28"/>
    </row>
    <row r="431" customFormat="false" ht="15" hidden="false" customHeight="false" outlineLevel="0" collapsed="false">
      <c r="A431" s="7" t="n">
        <v>198110</v>
      </c>
      <c r="B431" s="22" t="n">
        <v>121.89</v>
      </c>
      <c r="C431" s="23" t="n">
        <v>6.55667</v>
      </c>
      <c r="D431" s="8" t="n">
        <f aca="false">(C431/B431)/12</f>
        <v>0.00448264145267591</v>
      </c>
      <c r="E431" s="24" t="n">
        <v>15.3</v>
      </c>
      <c r="F431" s="9" t="n">
        <f aca="false">(E431/B431)/12</f>
        <v>0.0104602510460251</v>
      </c>
      <c r="G431" s="9" t="n">
        <f aca="false">C431/E431</f>
        <v>0.428540522875817</v>
      </c>
      <c r="H431" s="10" t="n">
        <v>1.0890856841241</v>
      </c>
      <c r="I431" s="23" t="n">
        <v>0.1354</v>
      </c>
      <c r="J431" s="8" t="n">
        <f aca="false">I431/12</f>
        <v>0.0112833333333333</v>
      </c>
      <c r="K431" s="23" t="n">
        <v>0.154</v>
      </c>
      <c r="L431" s="23" t="n">
        <v>0.1711</v>
      </c>
      <c r="M431" s="8" t="n">
        <f aca="false">(L431-K431)/12</f>
        <v>0.001425</v>
      </c>
      <c r="N431" s="23" t="n">
        <v>0.1384</v>
      </c>
      <c r="O431" s="8" t="n">
        <f aca="false">(N431-I431)/12</f>
        <v>0.00025</v>
      </c>
      <c r="P431" s="12" t="n">
        <v>0.0148954200698749</v>
      </c>
      <c r="Q431" s="25" t="n">
        <f aca="false">I431/12</f>
        <v>0.0112833333333333</v>
      </c>
      <c r="R431" s="13" t="n">
        <v>0.00322234156820644</v>
      </c>
      <c r="S431" s="26" t="n">
        <v>0.0521</v>
      </c>
      <c r="T431" s="14" t="n">
        <f aca="false">S431/12</f>
        <v>0.00434166666666667</v>
      </c>
      <c r="U431" s="27" t="n">
        <v>0.002078269502</v>
      </c>
      <c r="V431" s="10" t="n">
        <f aca="false">SQRT(U431)</f>
        <v>0.0455880412169683</v>
      </c>
      <c r="W431" s="27" t="n">
        <v>-0.0008184993</v>
      </c>
      <c r="X431" s="28"/>
      <c r="Y431" s="28"/>
    </row>
    <row r="432" customFormat="false" ht="15" hidden="false" customHeight="false" outlineLevel="0" collapsed="false">
      <c r="A432" s="7" t="n">
        <v>198111</v>
      </c>
      <c r="B432" s="22" t="n">
        <v>126.35</v>
      </c>
      <c r="C432" s="23" t="n">
        <v>6.59333</v>
      </c>
      <c r="D432" s="8" t="n">
        <f aca="false">(C432/B432)/12</f>
        <v>0.00434858857670492</v>
      </c>
      <c r="E432" s="24" t="n">
        <v>15.33</v>
      </c>
      <c r="F432" s="9" t="n">
        <f aca="false">(E432/B432)/12</f>
        <v>0.0101108033240997</v>
      </c>
      <c r="G432" s="9" t="n">
        <f aca="false">C432/E432</f>
        <v>0.430093281148076</v>
      </c>
      <c r="H432" s="10" t="n">
        <v>1.04445544331706</v>
      </c>
      <c r="I432" s="23" t="n">
        <v>0.1086</v>
      </c>
      <c r="J432" s="8" t="n">
        <f aca="false">I432/12</f>
        <v>0.00905</v>
      </c>
      <c r="K432" s="23" t="n">
        <v>0.1422</v>
      </c>
      <c r="L432" s="23" t="n">
        <v>0.1639</v>
      </c>
      <c r="M432" s="8" t="n">
        <f aca="false">(L432-K432)/12</f>
        <v>0.00180833333333334</v>
      </c>
      <c r="N432" s="23" t="n">
        <v>0.122</v>
      </c>
      <c r="O432" s="8" t="n">
        <f aca="false">(N432-I432)/12</f>
        <v>0.00111666666666667</v>
      </c>
      <c r="P432" s="12" t="n">
        <v>0.0156712692085241</v>
      </c>
      <c r="Q432" s="25" t="n">
        <f aca="false">I432/12</f>
        <v>0.00905</v>
      </c>
      <c r="R432" s="13" t="n">
        <v>0.00428265524625249</v>
      </c>
      <c r="S432" s="26" t="n">
        <v>0.1267</v>
      </c>
      <c r="T432" s="14" t="n">
        <f aca="false">S432/12</f>
        <v>0.0105583333333333</v>
      </c>
      <c r="U432" s="27" t="n">
        <v>0.001504010913</v>
      </c>
      <c r="V432" s="10" t="n">
        <f aca="false">SQRT(U432)</f>
        <v>0.0387815795578262</v>
      </c>
      <c r="W432" s="27" t="n">
        <v>-0.0010171618</v>
      </c>
      <c r="X432" s="28"/>
      <c r="Y432" s="28"/>
    </row>
    <row r="433" customFormat="false" ht="15" hidden="false" customHeight="false" outlineLevel="0" collapsed="false">
      <c r="A433" s="7" t="n">
        <v>198112</v>
      </c>
      <c r="B433" s="22" t="n">
        <v>122.55</v>
      </c>
      <c r="C433" s="23" t="n">
        <v>6.63</v>
      </c>
      <c r="D433" s="8" t="n">
        <f aca="false">(C433/B433)/12</f>
        <v>0.00450836393308854</v>
      </c>
      <c r="E433" s="24" t="n">
        <v>15.36</v>
      </c>
      <c r="F433" s="9" t="n">
        <f aca="false">(E433/B433)/12</f>
        <v>0.0104447164422685</v>
      </c>
      <c r="G433" s="9" t="n">
        <f aca="false">C433/E433</f>
        <v>0.431640625</v>
      </c>
      <c r="H433" s="10" t="n">
        <v>1.06114285714286</v>
      </c>
      <c r="I433" s="23" t="n">
        <v>0.1085</v>
      </c>
      <c r="J433" s="8" t="n">
        <f aca="false">I433/12</f>
        <v>0.00904166666666667</v>
      </c>
      <c r="K433" s="23" t="n">
        <v>0.1423</v>
      </c>
      <c r="L433" s="23" t="n">
        <v>0.1655</v>
      </c>
      <c r="M433" s="8" t="n">
        <f aca="false">(L433-K433)/12</f>
        <v>0.00193333333333333</v>
      </c>
      <c r="N433" s="23" t="n">
        <v>0.1334</v>
      </c>
      <c r="O433" s="8" t="n">
        <f aca="false">(N433-I433)/12</f>
        <v>0.002075</v>
      </c>
      <c r="P433" s="12" t="n">
        <v>0.0119095539794198</v>
      </c>
      <c r="Q433" s="25" t="n">
        <f aca="false">I433/12</f>
        <v>0.00904166666666667</v>
      </c>
      <c r="R433" s="13" t="n">
        <v>0.00319829424307039</v>
      </c>
      <c r="S433" s="26" t="n">
        <v>-0.058</v>
      </c>
      <c r="T433" s="14" t="n">
        <f aca="false">S433/12</f>
        <v>-0.00483333333333333</v>
      </c>
      <c r="U433" s="27" t="n">
        <v>0.000905837892</v>
      </c>
      <c r="V433" s="10" t="n">
        <f aca="false">SQRT(U433)</f>
        <v>0.0300971409273373</v>
      </c>
      <c r="W433" s="27" t="n">
        <v>-0.0012794664</v>
      </c>
      <c r="X433" s="28"/>
      <c r="Y433" s="28"/>
    </row>
    <row r="434" customFormat="false" ht="15" hidden="false" customHeight="false" outlineLevel="0" collapsed="false">
      <c r="A434" s="7" t="n">
        <v>198201</v>
      </c>
      <c r="B434" s="22" t="n">
        <v>120.4</v>
      </c>
      <c r="C434" s="23" t="n">
        <v>6.66</v>
      </c>
      <c r="D434" s="8" t="n">
        <f aca="false">(C434/B434)/12</f>
        <v>0.00460963455149502</v>
      </c>
      <c r="E434" s="24" t="n">
        <v>15.1767</v>
      </c>
      <c r="F434" s="9" t="n">
        <f aca="false">(E434/B434)/12</f>
        <v>0.0105043604651163</v>
      </c>
      <c r="G434" s="9" t="n">
        <f aca="false">C434/E434</f>
        <v>0.438830575816877</v>
      </c>
      <c r="H434" s="10" t="n">
        <v>1.06589369762369</v>
      </c>
      <c r="I434" s="23" t="n">
        <v>0.1228</v>
      </c>
      <c r="J434" s="8" t="n">
        <f aca="false">I434/12</f>
        <v>0.0102333333333333</v>
      </c>
      <c r="K434" s="23" t="n">
        <v>0.1518</v>
      </c>
      <c r="L434" s="23" t="n">
        <v>0.171</v>
      </c>
      <c r="M434" s="8" t="n">
        <f aca="false">(L434-K434)/12</f>
        <v>0.0016</v>
      </c>
      <c r="N434" s="23" t="n">
        <v>0.1415</v>
      </c>
      <c r="O434" s="8" t="n">
        <f aca="false">(N434-I434)/12</f>
        <v>0.00155833333333333</v>
      </c>
      <c r="P434" s="12" t="n">
        <v>0.0107003837879665</v>
      </c>
      <c r="Q434" s="25" t="n">
        <f aca="false">I434/12</f>
        <v>0.0102333333333333</v>
      </c>
      <c r="R434" s="13" t="n">
        <v>0.00318809776833162</v>
      </c>
      <c r="S434" s="26" t="n">
        <v>-0.0129</v>
      </c>
      <c r="T434" s="14" t="n">
        <f aca="false">S434/12</f>
        <v>-0.001075</v>
      </c>
      <c r="U434" s="27" t="n">
        <v>0.002521890641</v>
      </c>
      <c r="V434" s="10" t="n">
        <f aca="false">SQRT(U434)</f>
        <v>0.0502184292964246</v>
      </c>
      <c r="W434" s="27" t="n">
        <v>-0.001882769</v>
      </c>
      <c r="X434" s="28"/>
      <c r="Y434" s="28"/>
    </row>
    <row r="435" customFormat="false" ht="15" hidden="false" customHeight="false" outlineLevel="0" collapsed="false">
      <c r="A435" s="7" t="n">
        <v>198202</v>
      </c>
      <c r="B435" s="22" t="n">
        <v>113.11</v>
      </c>
      <c r="C435" s="23" t="n">
        <v>6.69</v>
      </c>
      <c r="D435" s="8" t="n">
        <f aca="false">(C435/B435)/12</f>
        <v>0.00492883034214482</v>
      </c>
      <c r="E435" s="24" t="n">
        <v>14.9933</v>
      </c>
      <c r="F435" s="9" t="n">
        <f aca="false">(E435/B435)/12</f>
        <v>0.0110462529101465</v>
      </c>
      <c r="G435" s="9" t="n">
        <f aca="false">C435/E435</f>
        <v>0.446199302355052</v>
      </c>
      <c r="H435" s="10" t="n">
        <v>1.12628731546962</v>
      </c>
      <c r="I435" s="23" t="n">
        <v>0.1348</v>
      </c>
      <c r="J435" s="8" t="n">
        <f aca="false">I435/12</f>
        <v>0.0112333333333333</v>
      </c>
      <c r="K435" s="23" t="n">
        <v>0.1527</v>
      </c>
      <c r="L435" s="23" t="n">
        <v>0.1718</v>
      </c>
      <c r="M435" s="8" t="n">
        <f aca="false">(L435-K435)/12</f>
        <v>0.00159166666666667</v>
      </c>
      <c r="N435" s="23" t="n">
        <v>0.1402</v>
      </c>
      <c r="O435" s="8" t="n">
        <f aca="false">(N435-I435)/12</f>
        <v>0.000449999999999999</v>
      </c>
      <c r="P435" s="12" t="n">
        <v>0.0105059789254457</v>
      </c>
      <c r="Q435" s="25" t="n">
        <f aca="false">I435/12</f>
        <v>0.0112333333333333</v>
      </c>
      <c r="R435" s="13" t="n">
        <v>0.00317796610169485</v>
      </c>
      <c r="S435" s="26" t="n">
        <v>0.0312</v>
      </c>
      <c r="T435" s="14" t="n">
        <f aca="false">S435/12</f>
        <v>0.0026</v>
      </c>
      <c r="U435" s="27" t="n">
        <v>0.001918264863</v>
      </c>
      <c r="V435" s="10" t="n">
        <f aca="false">SQRT(U435)</f>
        <v>0.0437980006735467</v>
      </c>
      <c r="W435" s="27" t="n">
        <v>-0.0020617645</v>
      </c>
      <c r="X435" s="28"/>
      <c r="Y435" s="28"/>
    </row>
    <row r="436" customFormat="false" ht="15" hidden="false" customHeight="false" outlineLevel="0" collapsed="false">
      <c r="A436" s="7" t="n">
        <v>198203</v>
      </c>
      <c r="B436" s="22" t="n">
        <v>111.96</v>
      </c>
      <c r="C436" s="23" t="n">
        <v>6.72</v>
      </c>
      <c r="D436" s="8" t="n">
        <f aca="false">(C436/B436)/12</f>
        <v>0.00500178635226867</v>
      </c>
      <c r="E436" s="24" t="n">
        <v>14.81</v>
      </c>
      <c r="F436" s="9" t="n">
        <f aca="false">(E436/B436)/12</f>
        <v>0.0110232821245683</v>
      </c>
      <c r="G436" s="9" t="n">
        <f aca="false">C436/E436</f>
        <v>0.453747467927076</v>
      </c>
      <c r="H436" s="10" t="n">
        <v>1.18575057427957</v>
      </c>
      <c r="I436" s="23" t="n">
        <v>0.1268</v>
      </c>
      <c r="J436" s="8" t="n">
        <f aca="false">I436/12</f>
        <v>0.0105666666666667</v>
      </c>
      <c r="K436" s="23" t="n">
        <v>0.1458</v>
      </c>
      <c r="L436" s="23" t="n">
        <v>0.1682</v>
      </c>
      <c r="M436" s="8" t="n">
        <f aca="false">(L436-K436)/12</f>
        <v>0.00186666666666667</v>
      </c>
      <c r="N436" s="23" t="n">
        <v>0.1387</v>
      </c>
      <c r="O436" s="8" t="n">
        <f aca="false">(N436-I436)/12</f>
        <v>0.000991666666666666</v>
      </c>
      <c r="P436" s="12" t="n">
        <v>0.00554830064669079</v>
      </c>
      <c r="Q436" s="25" t="n">
        <f aca="false">I436/12</f>
        <v>0.0105666666666667</v>
      </c>
      <c r="R436" s="13" t="n">
        <v>0</v>
      </c>
      <c r="S436" s="26" t="n">
        <v>0.0306</v>
      </c>
      <c r="T436" s="14" t="n">
        <f aca="false">S436/12</f>
        <v>0.00255</v>
      </c>
      <c r="U436" s="27" t="n">
        <v>0.001795198381</v>
      </c>
      <c r="V436" s="10" t="n">
        <f aca="false">SQRT(U436)</f>
        <v>0.0423697814603757</v>
      </c>
      <c r="W436" s="27" t="n">
        <v>-0.0018891454</v>
      </c>
      <c r="X436" s="28"/>
      <c r="Y436" s="28"/>
    </row>
    <row r="437" customFormat="false" ht="15" hidden="false" customHeight="false" outlineLevel="0" collapsed="false">
      <c r="A437" s="7" t="n">
        <v>198204</v>
      </c>
      <c r="B437" s="22" t="n">
        <v>116.44</v>
      </c>
      <c r="C437" s="23" t="n">
        <v>6.75</v>
      </c>
      <c r="D437" s="8" t="n">
        <f aca="false">(C437/B437)/12</f>
        <v>0.00483081415321195</v>
      </c>
      <c r="E437" s="24" t="n">
        <v>14.5967</v>
      </c>
      <c r="F437" s="9" t="n">
        <f aca="false">(E437/B437)/12</f>
        <v>0.010446510362991</v>
      </c>
      <c r="G437" s="9" t="n">
        <f aca="false">C437/E437</f>
        <v>0.462433289716169</v>
      </c>
      <c r="H437" s="10" t="n">
        <v>1.14998349757179</v>
      </c>
      <c r="I437" s="23" t="n">
        <v>0.127</v>
      </c>
      <c r="J437" s="8" t="n">
        <f aca="false">I437/12</f>
        <v>0.0105833333333333</v>
      </c>
      <c r="K437" s="23" t="n">
        <v>0.1446</v>
      </c>
      <c r="L437" s="23" t="n">
        <v>0.1678</v>
      </c>
      <c r="M437" s="8" t="n">
        <f aca="false">(L437-K437)/12</f>
        <v>0.00193333333333333</v>
      </c>
      <c r="N437" s="23" t="n">
        <v>0.1348</v>
      </c>
      <c r="O437" s="8" t="n">
        <f aca="false">(N437-I437)/12</f>
        <v>0.00065</v>
      </c>
      <c r="P437" s="12" t="n">
        <v>0.0029235586957318</v>
      </c>
      <c r="Q437" s="25" t="n">
        <f aca="false">I437/12</f>
        <v>0.0105833333333333</v>
      </c>
      <c r="R437" s="13" t="n">
        <v>0.00316789862724387</v>
      </c>
      <c r="S437" s="26" t="n">
        <v>0.0338</v>
      </c>
      <c r="T437" s="14" t="n">
        <f aca="false">S437/12</f>
        <v>0.00281666666666667</v>
      </c>
      <c r="U437" s="27" t="n">
        <v>0.001246806589</v>
      </c>
      <c r="V437" s="10" t="n">
        <f aca="false">SQRT(U437)</f>
        <v>0.035310148527017</v>
      </c>
      <c r="W437" s="27" t="n">
        <v>-0.0019337418</v>
      </c>
      <c r="X437" s="28"/>
      <c r="Y437" s="28"/>
    </row>
    <row r="438" customFormat="false" ht="15" hidden="false" customHeight="false" outlineLevel="0" collapsed="false">
      <c r="A438" s="7" t="n">
        <v>198205</v>
      </c>
      <c r="B438" s="22" t="n">
        <v>111.88</v>
      </c>
      <c r="C438" s="23" t="n">
        <v>6.78</v>
      </c>
      <c r="D438" s="8" t="n">
        <f aca="false">(C438/B438)/12</f>
        <v>0.0050500536288881</v>
      </c>
      <c r="E438" s="24" t="n">
        <v>14.3833</v>
      </c>
      <c r="F438" s="9" t="n">
        <f aca="false">(E438/B438)/12</f>
        <v>0.0107133386962221</v>
      </c>
      <c r="G438" s="9" t="n">
        <f aca="false">C438/E438</f>
        <v>0.471380003198153</v>
      </c>
      <c r="H438" s="10" t="n">
        <v>1.19042389633209</v>
      </c>
      <c r="I438" s="23" t="n">
        <v>0.1209</v>
      </c>
      <c r="J438" s="8" t="n">
        <f aca="false">I438/12</f>
        <v>0.010075</v>
      </c>
      <c r="K438" s="23" t="n">
        <v>0.1426</v>
      </c>
      <c r="L438" s="23" t="n">
        <v>0.1664</v>
      </c>
      <c r="M438" s="8" t="n">
        <f aca="false">(L438-K438)/12</f>
        <v>0.00198333333333333</v>
      </c>
      <c r="N438" s="23" t="n">
        <v>0.1358</v>
      </c>
      <c r="O438" s="8" t="n">
        <f aca="false">(N438-I438)/12</f>
        <v>0.00124166666666667</v>
      </c>
      <c r="P438" s="12" t="n">
        <v>-0.000958316557624213</v>
      </c>
      <c r="Q438" s="25" t="n">
        <f aca="false">I438/12</f>
        <v>0.010075</v>
      </c>
      <c r="R438" s="13" t="n">
        <v>0.0094736842105263</v>
      </c>
      <c r="S438" s="26" t="n">
        <v>0.0245</v>
      </c>
      <c r="T438" s="14" t="n">
        <f aca="false">S438/12</f>
        <v>0.00204166666666667</v>
      </c>
      <c r="U438" s="27" t="n">
        <v>0.000854806512</v>
      </c>
      <c r="V438" s="10" t="n">
        <f aca="false">SQRT(U438)</f>
        <v>0.0292370742722318</v>
      </c>
      <c r="W438" s="27" t="n">
        <v>-0.0021173595</v>
      </c>
      <c r="X438" s="28"/>
      <c r="Y438" s="28"/>
    </row>
    <row r="439" customFormat="false" ht="15" hidden="false" customHeight="false" outlineLevel="0" collapsed="false">
      <c r="A439" s="7" t="n">
        <v>198206</v>
      </c>
      <c r="B439" s="22" t="n">
        <v>109.61</v>
      </c>
      <c r="C439" s="23" t="n">
        <v>6.81</v>
      </c>
      <c r="D439" s="8" t="n">
        <f aca="false">(C439/B439)/12</f>
        <v>0.00517744731320135</v>
      </c>
      <c r="E439" s="24" t="n">
        <v>14.17</v>
      </c>
      <c r="F439" s="9" t="n">
        <f aca="false">(E439/B439)/12</f>
        <v>0.0107730438220357</v>
      </c>
      <c r="G439" s="9" t="n">
        <f aca="false">C439/E439</f>
        <v>0.480592801693719</v>
      </c>
      <c r="H439" s="10" t="n">
        <v>1.20158141711724</v>
      </c>
      <c r="I439" s="23" t="n">
        <v>0.1247</v>
      </c>
      <c r="J439" s="8" t="n">
        <f aca="false">I439/12</f>
        <v>0.0103916666666667</v>
      </c>
      <c r="K439" s="23" t="n">
        <v>0.1481</v>
      </c>
      <c r="L439" s="23" t="n">
        <v>0.1692</v>
      </c>
      <c r="M439" s="8" t="n">
        <f aca="false">(L439-K439)/12</f>
        <v>0.00175833333333333</v>
      </c>
      <c r="N439" s="23" t="n">
        <v>0.1412</v>
      </c>
      <c r="O439" s="8" t="n">
        <f aca="false">(N439-I439)/12</f>
        <v>0.001375</v>
      </c>
      <c r="P439" s="12" t="n">
        <v>0.00121503452415918</v>
      </c>
      <c r="Q439" s="25" t="n">
        <f aca="false">I439/12</f>
        <v>0.0103916666666667</v>
      </c>
      <c r="R439" s="13" t="n">
        <v>0.0114702815432741</v>
      </c>
      <c r="S439" s="26" t="n">
        <v>-0.0468</v>
      </c>
      <c r="T439" s="14" t="n">
        <f aca="false">S439/12</f>
        <v>-0.0039</v>
      </c>
      <c r="U439" s="27" t="n">
        <v>0.001490294112</v>
      </c>
      <c r="V439" s="10" t="n">
        <f aca="false">SQRT(U439)</f>
        <v>0.0386043276330517</v>
      </c>
      <c r="W439" s="27" t="n">
        <v>-0.0021779315</v>
      </c>
      <c r="X439" s="28"/>
      <c r="Y439" s="28"/>
    </row>
    <row r="440" customFormat="false" ht="15" hidden="false" customHeight="false" outlineLevel="0" collapsed="false">
      <c r="A440" s="7" t="n">
        <v>198207</v>
      </c>
      <c r="B440" s="22" t="n">
        <v>107.09</v>
      </c>
      <c r="C440" s="23" t="n">
        <v>6.82333</v>
      </c>
      <c r="D440" s="8" t="n">
        <f aca="false">(C440/B440)/12</f>
        <v>0.0053096538736888</v>
      </c>
      <c r="E440" s="24" t="n">
        <v>13.9667</v>
      </c>
      <c r="F440" s="9" t="n">
        <f aca="false">(E440/B440)/12</f>
        <v>0.0108683506085224</v>
      </c>
      <c r="G440" s="9" t="n">
        <f aca="false">C440/E440</f>
        <v>0.488542748108</v>
      </c>
      <c r="H440" s="10" t="n">
        <v>1.20652980460054</v>
      </c>
      <c r="I440" s="23" t="n">
        <v>0.1135</v>
      </c>
      <c r="J440" s="8" t="n">
        <f aca="false">I440/12</f>
        <v>0.00945833333333333</v>
      </c>
      <c r="K440" s="23" t="n">
        <v>0.1461</v>
      </c>
      <c r="L440" s="23" t="n">
        <v>0.168</v>
      </c>
      <c r="M440" s="8" t="n">
        <f aca="false">(L440-K440)/12</f>
        <v>0.001825</v>
      </c>
      <c r="N440" s="23" t="n">
        <v>0.1352</v>
      </c>
      <c r="O440" s="8" t="n">
        <f aca="false">(N440-I440)/12</f>
        <v>0.00180833333333333</v>
      </c>
      <c r="P440" s="12" t="n">
        <v>-0.0115500500085193</v>
      </c>
      <c r="Q440" s="25" t="n">
        <f aca="false">I440/12</f>
        <v>0.00945833333333333</v>
      </c>
      <c r="R440" s="13" t="n">
        <v>0.00515463917525771</v>
      </c>
      <c r="S440" s="26" t="n">
        <v>0.054</v>
      </c>
      <c r="T440" s="14" t="n">
        <f aca="false">S440/12</f>
        <v>0.0045</v>
      </c>
      <c r="U440" s="27" t="n">
        <v>0.000958580645</v>
      </c>
      <c r="V440" s="10" t="n">
        <f aca="false">SQRT(U440)</f>
        <v>0.0309609535544369</v>
      </c>
      <c r="W440" s="27" t="n">
        <v>-0.0020625268</v>
      </c>
      <c r="X440" s="28"/>
      <c r="Y440" s="28"/>
    </row>
    <row r="441" customFormat="false" ht="15" hidden="false" customHeight="false" outlineLevel="0" collapsed="false">
      <c r="A441" s="7" t="n">
        <v>198208</v>
      </c>
      <c r="B441" s="22" t="n">
        <v>119.51</v>
      </c>
      <c r="C441" s="23" t="n">
        <v>6.83667</v>
      </c>
      <c r="D441" s="8" t="n">
        <f aca="false">(C441/B441)/12</f>
        <v>0.0047671533762865</v>
      </c>
      <c r="E441" s="24" t="n">
        <v>13.7633</v>
      </c>
      <c r="F441" s="9" t="n">
        <f aca="false">(E441/B441)/12</f>
        <v>0.00959703511561097</v>
      </c>
      <c r="G441" s="9" t="n">
        <f aca="false">C441/E441</f>
        <v>0.496731888427921</v>
      </c>
      <c r="H441" s="10" t="n">
        <v>1.0824244710477</v>
      </c>
      <c r="I441" s="23" t="n">
        <v>0.0868</v>
      </c>
      <c r="J441" s="8" t="n">
        <f aca="false">I441/12</f>
        <v>0.00723333333333333</v>
      </c>
      <c r="K441" s="23" t="n">
        <v>0.1371</v>
      </c>
      <c r="L441" s="23" t="n">
        <v>0.1632</v>
      </c>
      <c r="M441" s="8" t="n">
        <f aca="false">(L441-K441)/12</f>
        <v>0.002175</v>
      </c>
      <c r="N441" s="23" t="n">
        <v>0.1254</v>
      </c>
      <c r="O441" s="8" t="n">
        <f aca="false">(N441-I441)/12</f>
        <v>0.00321666666666667</v>
      </c>
      <c r="P441" s="12" t="n">
        <v>-0.00285598632202106</v>
      </c>
      <c r="Q441" s="25" t="n">
        <f aca="false">I441/12</f>
        <v>0.00723333333333333</v>
      </c>
      <c r="R441" s="13" t="n">
        <v>0.00205128205128213</v>
      </c>
      <c r="S441" s="26" t="n">
        <v>0.0837</v>
      </c>
      <c r="T441" s="14" t="n">
        <f aca="false">S441/12</f>
        <v>0.006975</v>
      </c>
      <c r="U441" s="27" t="n">
        <v>0.006415949309</v>
      </c>
      <c r="V441" s="10" t="n">
        <f aca="false">SQRT(U441)</f>
        <v>0.0800996211539106</v>
      </c>
      <c r="W441" s="27" t="n">
        <v>-0.002222557</v>
      </c>
      <c r="X441" s="28"/>
      <c r="Y441" s="28"/>
    </row>
    <row r="442" customFormat="false" ht="15" hidden="false" customHeight="false" outlineLevel="0" collapsed="false">
      <c r="A442" s="7" t="n">
        <v>198209</v>
      </c>
      <c r="B442" s="22" t="n">
        <v>120.42</v>
      </c>
      <c r="C442" s="23" t="n">
        <v>6.85</v>
      </c>
      <c r="D442" s="8" t="n">
        <f aca="false">(C442/B442)/12</f>
        <v>0.00474035320821569</v>
      </c>
      <c r="E442" s="24" t="n">
        <v>13.56</v>
      </c>
      <c r="F442" s="9" t="n">
        <f aca="false">(E442/B442)/12</f>
        <v>0.00938382328516858</v>
      </c>
      <c r="G442" s="9" t="n">
        <f aca="false">C442/E442</f>
        <v>0.505162241887906</v>
      </c>
      <c r="H442" s="10" t="n">
        <v>1.08853556485356</v>
      </c>
      <c r="I442" s="23" t="n">
        <v>0.0792</v>
      </c>
      <c r="J442" s="8" t="n">
        <f aca="false">I442/12</f>
        <v>0.0066</v>
      </c>
      <c r="K442" s="23" t="n">
        <v>0.1294</v>
      </c>
      <c r="L442" s="23" t="n">
        <v>0.1563</v>
      </c>
      <c r="M442" s="8" t="n">
        <f aca="false">(L442-K442)/12</f>
        <v>0.00224166666666667</v>
      </c>
      <c r="N442" s="23" t="n">
        <v>0.1183</v>
      </c>
      <c r="O442" s="8" t="n">
        <f aca="false">(N442-I442)/12</f>
        <v>0.00325833333333333</v>
      </c>
      <c r="P442" s="12" t="n">
        <v>0.000552158275492754</v>
      </c>
      <c r="Q442" s="25" t="n">
        <f aca="false">I442/12</f>
        <v>0.0066</v>
      </c>
      <c r="R442" s="13" t="n">
        <v>0</v>
      </c>
      <c r="S442" s="26" t="n">
        <v>0.0623</v>
      </c>
      <c r="T442" s="14" t="n">
        <f aca="false">S442/12</f>
        <v>0.00519166666666667</v>
      </c>
      <c r="U442" s="27" t="n">
        <v>0.002131259763</v>
      </c>
      <c r="V442" s="10" t="n">
        <f aca="false">SQRT(U442)</f>
        <v>0.0461655690206457</v>
      </c>
      <c r="W442" s="27" t="n">
        <v>-0.0018631355</v>
      </c>
      <c r="X442" s="28"/>
      <c r="Y442" s="28"/>
    </row>
    <row r="443" customFormat="false" ht="15" hidden="false" customHeight="false" outlineLevel="0" collapsed="false">
      <c r="A443" s="7" t="n">
        <v>198210</v>
      </c>
      <c r="B443" s="22" t="n">
        <v>133.71</v>
      </c>
      <c r="C443" s="23" t="n">
        <v>6.85667</v>
      </c>
      <c r="D443" s="8" t="n">
        <f aca="false">(C443/B443)/12</f>
        <v>0.00427334654600753</v>
      </c>
      <c r="E443" s="24" t="n">
        <v>13.2533</v>
      </c>
      <c r="F443" s="9" t="n">
        <f aca="false">(E443/B443)/12</f>
        <v>0.00825997806197492</v>
      </c>
      <c r="G443" s="9" t="n">
        <f aca="false">C443/E443</f>
        <v>0.517355677453917</v>
      </c>
      <c r="H443" s="10" t="n">
        <v>0.983745412011455</v>
      </c>
      <c r="I443" s="23" t="n">
        <v>0.0771</v>
      </c>
      <c r="J443" s="8" t="n">
        <f aca="false">I443/12</f>
        <v>0.006425</v>
      </c>
      <c r="K443" s="23" t="n">
        <v>0.1212</v>
      </c>
      <c r="L443" s="23" t="n">
        <v>0.1473</v>
      </c>
      <c r="M443" s="8" t="n">
        <f aca="false">(L443-K443)/12</f>
        <v>0.002175</v>
      </c>
      <c r="N443" s="23" t="n">
        <v>0.1112</v>
      </c>
      <c r="O443" s="8" t="n">
        <f aca="false">(N443-I443)/12</f>
        <v>0.00284166666666667</v>
      </c>
      <c r="P443" s="12" t="n">
        <v>0.00655927978377236</v>
      </c>
      <c r="Q443" s="25" t="n">
        <f aca="false">I443/12</f>
        <v>0.006425</v>
      </c>
      <c r="R443" s="13" t="n">
        <v>0.00409416581371547</v>
      </c>
      <c r="S443" s="26" t="n">
        <v>0.0759</v>
      </c>
      <c r="T443" s="14" t="n">
        <f aca="false">S443/12</f>
        <v>0.006325</v>
      </c>
      <c r="U443" s="27" t="n">
        <v>0.006125978821</v>
      </c>
      <c r="V443" s="10" t="n">
        <f aca="false">SQRT(U443)</f>
        <v>0.0782686324206575</v>
      </c>
      <c r="W443" s="27" t="n">
        <v>-0.0018347028</v>
      </c>
      <c r="X443" s="28"/>
      <c r="Y443" s="28"/>
    </row>
    <row r="444" customFormat="false" ht="15" hidden="false" customHeight="false" outlineLevel="0" collapsed="false">
      <c r="A444" s="7" t="n">
        <v>198211</v>
      </c>
      <c r="B444" s="22" t="n">
        <v>138.54</v>
      </c>
      <c r="C444" s="23" t="n">
        <v>6.86333</v>
      </c>
      <c r="D444" s="8" t="n">
        <f aca="false">(C444/B444)/12</f>
        <v>0.00412836846157548</v>
      </c>
      <c r="E444" s="24" t="n">
        <v>12.9467</v>
      </c>
      <c r="F444" s="9" t="n">
        <f aca="false">(E444/B444)/12</f>
        <v>0.0077875824070064</v>
      </c>
      <c r="G444" s="9" t="n">
        <f aca="false">C444/E444</f>
        <v>0.530121961580944</v>
      </c>
      <c r="H444" s="10" t="n">
        <v>0.938726810869063</v>
      </c>
      <c r="I444" s="23" t="n">
        <v>0.0807</v>
      </c>
      <c r="J444" s="8" t="n">
        <f aca="false">I444/12</f>
        <v>0.006725</v>
      </c>
      <c r="K444" s="23" t="n">
        <v>0.1168</v>
      </c>
      <c r="L444" s="23" t="n">
        <v>0.143</v>
      </c>
      <c r="M444" s="8" t="n">
        <f aca="false">(L444-K444)/12</f>
        <v>0.00218333333333333</v>
      </c>
      <c r="N444" s="23" t="n">
        <v>0.1125</v>
      </c>
      <c r="O444" s="8" t="n">
        <f aca="false">(N444-I444)/12</f>
        <v>0.00265</v>
      </c>
      <c r="P444" s="12" t="n">
        <v>0.000959494874760572</v>
      </c>
      <c r="Q444" s="25" t="n">
        <f aca="false">I444/12</f>
        <v>0.006725</v>
      </c>
      <c r="R444" s="13" t="n">
        <v>-0.00101936799184499</v>
      </c>
      <c r="S444" s="26" t="n">
        <v>0.0201</v>
      </c>
      <c r="T444" s="14" t="n">
        <f aca="false">S444/12</f>
        <v>0.001675</v>
      </c>
      <c r="U444" s="27" t="n">
        <v>0.005491651352</v>
      </c>
      <c r="V444" s="10" t="n">
        <f aca="false">SQRT(U444)</f>
        <v>0.0741056769215423</v>
      </c>
      <c r="W444" s="27" t="n">
        <v>-0.0018583802</v>
      </c>
      <c r="X444" s="28"/>
      <c r="Y444" s="28"/>
    </row>
    <row r="445" customFormat="false" ht="15" hidden="false" customHeight="false" outlineLevel="0" collapsed="false">
      <c r="A445" s="7" t="n">
        <v>198212</v>
      </c>
      <c r="B445" s="22" t="n">
        <v>140.64</v>
      </c>
      <c r="C445" s="23" t="n">
        <v>6.87</v>
      </c>
      <c r="D445" s="8" t="n">
        <f aca="false">(C445/B445)/12</f>
        <v>0.00407067690557452</v>
      </c>
      <c r="E445" s="24" t="n">
        <v>12.64</v>
      </c>
      <c r="F445" s="9" t="n">
        <f aca="false">(E445/B445)/12</f>
        <v>0.00748957148274555</v>
      </c>
      <c r="G445" s="9" t="n">
        <f aca="false">C445/E445</f>
        <v>0.543512658227848</v>
      </c>
      <c r="H445" s="10" t="n">
        <v>0.932214726622967</v>
      </c>
      <c r="I445" s="23" t="n">
        <v>0.0794</v>
      </c>
      <c r="J445" s="8" t="n">
        <f aca="false">I445/12</f>
        <v>0.00661666666666667</v>
      </c>
      <c r="K445" s="23" t="n">
        <v>0.1183</v>
      </c>
      <c r="L445" s="23" t="n">
        <v>0.1414</v>
      </c>
      <c r="M445" s="8" t="n">
        <f aca="false">(L445-K445)/12</f>
        <v>0.001925</v>
      </c>
      <c r="N445" s="23" t="n">
        <v>0.1095</v>
      </c>
      <c r="O445" s="8" t="n">
        <f aca="false">(N445-I445)/12</f>
        <v>0.00250833333333333</v>
      </c>
      <c r="P445" s="12" t="n">
        <v>0.00299005349288506</v>
      </c>
      <c r="Q445" s="25" t="n">
        <f aca="false">I445/12</f>
        <v>0.00661666666666667</v>
      </c>
      <c r="R445" s="13" t="n">
        <v>-0.00306122448979584</v>
      </c>
      <c r="S445" s="26" t="n">
        <v>0.0108</v>
      </c>
      <c r="T445" s="14" t="n">
        <f aca="false">S445/12</f>
        <v>0.0009</v>
      </c>
      <c r="U445" s="27" t="n">
        <v>0.002490242153</v>
      </c>
      <c r="V445" s="10" t="n">
        <f aca="false">SQRT(U445)</f>
        <v>0.0499023261281476</v>
      </c>
      <c r="W445" s="27" t="n">
        <v>-0.0013463488</v>
      </c>
      <c r="X445" s="28"/>
      <c r="Y445" s="28"/>
    </row>
    <row r="446" customFormat="false" ht="15" hidden="false" customHeight="false" outlineLevel="0" collapsed="false">
      <c r="A446" s="7" t="n">
        <v>198301</v>
      </c>
      <c r="B446" s="22" t="n">
        <v>145.3</v>
      </c>
      <c r="C446" s="23" t="n">
        <v>6.88333</v>
      </c>
      <c r="D446" s="8" t="n">
        <f aca="false">(C446/B446)/12</f>
        <v>0.00394776898371186</v>
      </c>
      <c r="E446" s="24" t="n">
        <v>12.5667</v>
      </c>
      <c r="F446" s="9" t="n">
        <f aca="false">(E446/B446)/12</f>
        <v>0.00720732966276669</v>
      </c>
      <c r="G446" s="9" t="n">
        <f aca="false">C446/E446</f>
        <v>0.547743639937295</v>
      </c>
      <c r="H446" s="10" t="n">
        <v>0.906944315329553</v>
      </c>
      <c r="I446" s="23" t="n">
        <v>0.0786</v>
      </c>
      <c r="J446" s="8" t="n">
        <f aca="false">I446/12</f>
        <v>0.00655</v>
      </c>
      <c r="K446" s="23" t="n">
        <v>0.1179</v>
      </c>
      <c r="L446" s="23" t="n">
        <v>0.1394</v>
      </c>
      <c r="M446" s="8" t="n">
        <f aca="false">(L446-K446)/12</f>
        <v>0.00179166666666667</v>
      </c>
      <c r="N446" s="23" t="n">
        <v>0.1113</v>
      </c>
      <c r="O446" s="8" t="n">
        <f aca="false">(N446-I446)/12</f>
        <v>0.002725</v>
      </c>
      <c r="P446" s="12" t="n">
        <v>0.00219181040494273</v>
      </c>
      <c r="Q446" s="25" t="n">
        <f aca="false">I446/12</f>
        <v>0.00655</v>
      </c>
      <c r="R446" s="13" t="n">
        <v>0.00204708290685773</v>
      </c>
      <c r="S446" s="26" t="n">
        <v>-0.0094</v>
      </c>
      <c r="T446" s="14" t="n">
        <f aca="false">S446/12</f>
        <v>-0.000783333333333333</v>
      </c>
      <c r="U446" s="27" t="n">
        <v>0.003280872472</v>
      </c>
      <c r="V446" s="10" t="n">
        <f aca="false">SQRT(U446)</f>
        <v>0.0572789007576088</v>
      </c>
      <c r="W446" s="27" t="n">
        <v>-0.0013635098</v>
      </c>
      <c r="X446" s="28"/>
      <c r="Y446" s="28"/>
    </row>
    <row r="447" customFormat="false" ht="15" hidden="false" customHeight="false" outlineLevel="0" collapsed="false">
      <c r="A447" s="7" t="n">
        <v>198302</v>
      </c>
      <c r="B447" s="22" t="n">
        <v>148.06</v>
      </c>
      <c r="C447" s="23" t="n">
        <v>6.89667</v>
      </c>
      <c r="D447" s="8" t="n">
        <f aca="false">(C447/B447)/12</f>
        <v>0.00388168647845468</v>
      </c>
      <c r="E447" s="24" t="n">
        <v>12.4933</v>
      </c>
      <c r="F447" s="9" t="n">
        <f aca="false">(E447/B447)/12</f>
        <v>0.00703166509072898</v>
      </c>
      <c r="G447" s="9" t="n">
        <f aca="false">C447/E447</f>
        <v>0.552029487805464</v>
      </c>
      <c r="H447" s="10" t="n">
        <v>0.8768492387338</v>
      </c>
      <c r="I447" s="23" t="n">
        <v>0.0811</v>
      </c>
      <c r="J447" s="8" t="n">
        <f aca="false">I447/12</f>
        <v>0.00675833333333333</v>
      </c>
      <c r="K447" s="23" t="n">
        <v>0.1201</v>
      </c>
      <c r="L447" s="23" t="n">
        <v>0.1395</v>
      </c>
      <c r="M447" s="8" t="n">
        <f aca="false">(L447-K447)/12</f>
        <v>0.00161666666666667</v>
      </c>
      <c r="N447" s="23" t="n">
        <v>0.106</v>
      </c>
      <c r="O447" s="8" t="n">
        <f aca="false">(N447-I447)/12</f>
        <v>0.002075</v>
      </c>
      <c r="P447" s="12" t="n">
        <v>0.000353570377538313</v>
      </c>
      <c r="Q447" s="25" t="n">
        <f aca="false">I447/12</f>
        <v>0.00675833333333333</v>
      </c>
      <c r="R447" s="13" t="n">
        <v>0.00102145045965263</v>
      </c>
      <c r="S447" s="26" t="n">
        <v>0.0428</v>
      </c>
      <c r="T447" s="14" t="n">
        <f aca="false">S447/12</f>
        <v>0.00356666666666667</v>
      </c>
      <c r="U447" s="27" t="n">
        <v>0.001911615843</v>
      </c>
      <c r="V447" s="10" t="n">
        <f aca="false">SQRT(U447)</f>
        <v>0.0437220292644337</v>
      </c>
      <c r="W447" s="27" t="n">
        <v>-0.0013809871</v>
      </c>
      <c r="X447" s="28"/>
      <c r="Y447" s="28"/>
    </row>
    <row r="448" customFormat="false" ht="15" hidden="false" customHeight="false" outlineLevel="0" collapsed="false">
      <c r="A448" s="7" t="n">
        <v>198303</v>
      </c>
      <c r="B448" s="22" t="n">
        <v>152.96</v>
      </c>
      <c r="C448" s="23" t="n">
        <v>6.91</v>
      </c>
      <c r="D448" s="8" t="n">
        <f aca="false">(C448/B448)/12</f>
        <v>0.00376460076708508</v>
      </c>
      <c r="E448" s="24" t="n">
        <v>12.42</v>
      </c>
      <c r="F448" s="9" t="n">
        <f aca="false">(E448/B448)/12</f>
        <v>0.00676647489539749</v>
      </c>
      <c r="G448" s="9" t="n">
        <f aca="false">C448/E448</f>
        <v>0.556360708534622</v>
      </c>
      <c r="H448" s="10" t="n">
        <v>0.780067785810996</v>
      </c>
      <c r="I448" s="23" t="n">
        <v>0.0835</v>
      </c>
      <c r="J448" s="8" t="n">
        <f aca="false">I448/12</f>
        <v>0.00695833333333333</v>
      </c>
      <c r="K448" s="23" t="n">
        <v>0.1173</v>
      </c>
      <c r="L448" s="23" t="n">
        <v>0.1361</v>
      </c>
      <c r="M448" s="8" t="n">
        <f aca="false">(L448-K448)/12</f>
        <v>0.00156666666666667</v>
      </c>
      <c r="N448" s="23" t="n">
        <v>0.1083</v>
      </c>
      <c r="O448" s="8" t="n">
        <f aca="false">(N448-I448)/12</f>
        <v>0.00206666666666667</v>
      </c>
      <c r="P448" s="12" t="n">
        <v>0.00599113456922532</v>
      </c>
      <c r="Q448" s="25" t="n">
        <f aca="false">I448/12</f>
        <v>0.00695833333333333</v>
      </c>
      <c r="R448" s="13" t="n">
        <v>0.00102040816326521</v>
      </c>
      <c r="S448" s="26" t="n">
        <v>0.0072</v>
      </c>
      <c r="T448" s="14" t="n">
        <f aca="false">S448/12</f>
        <v>0.0006</v>
      </c>
      <c r="U448" s="27" t="n">
        <v>0.00157182419</v>
      </c>
      <c r="V448" s="10" t="n">
        <f aca="false">SQRT(U448)</f>
        <v>0.0396462380308649</v>
      </c>
      <c r="W448" s="27" t="n">
        <v>-0.0012148534</v>
      </c>
      <c r="X448" s="28"/>
      <c r="Y448" s="28"/>
    </row>
    <row r="449" customFormat="false" ht="15" hidden="false" customHeight="false" outlineLevel="0" collapsed="false">
      <c r="A449" s="7" t="n">
        <v>198304</v>
      </c>
      <c r="B449" s="22" t="n">
        <v>164.42</v>
      </c>
      <c r="C449" s="23" t="n">
        <v>6.92</v>
      </c>
      <c r="D449" s="8" t="n">
        <f aca="false">(C449/B449)/12</f>
        <v>0.00350727810890808</v>
      </c>
      <c r="E449" s="24" t="n">
        <v>12.4767</v>
      </c>
      <c r="F449" s="9" t="n">
        <f aca="false">(E449/B449)/12</f>
        <v>0.00632359202043547</v>
      </c>
      <c r="G449" s="9" t="n">
        <f aca="false">C449/E449</f>
        <v>0.55463383747305</v>
      </c>
      <c r="H449" s="10" t="n">
        <v>0.718887620290328</v>
      </c>
      <c r="I449" s="23" t="n">
        <v>0.0821</v>
      </c>
      <c r="J449" s="8" t="n">
        <f aca="false">I449/12</f>
        <v>0.00684166666666667</v>
      </c>
      <c r="K449" s="23" t="n">
        <v>0.1151</v>
      </c>
      <c r="L449" s="23" t="n">
        <v>0.1329</v>
      </c>
      <c r="M449" s="8" t="n">
        <f aca="false">(L449-K449)/12</f>
        <v>0.00148333333333333</v>
      </c>
      <c r="N449" s="23" t="n">
        <v>0.1051</v>
      </c>
      <c r="O449" s="8" t="n">
        <f aca="false">(N449-I449)/12</f>
        <v>0.00191666666666667</v>
      </c>
      <c r="P449" s="12" t="n">
        <v>0.00662443088802901</v>
      </c>
      <c r="Q449" s="25" t="n">
        <f aca="false">I449/12</f>
        <v>0.00684166666666667</v>
      </c>
      <c r="R449" s="13" t="n">
        <v>0.00713557594291547</v>
      </c>
      <c r="S449" s="26" t="n">
        <v>0.0548</v>
      </c>
      <c r="T449" s="14" t="n">
        <f aca="false">S449/12</f>
        <v>0.00456666666666667</v>
      </c>
      <c r="U449" s="27" t="n">
        <v>0.001423777741</v>
      </c>
      <c r="V449" s="10" t="n">
        <f aca="false">SQRT(U449)</f>
        <v>0.0377329794874457</v>
      </c>
      <c r="W449" s="27" t="n">
        <v>-0.00087060688</v>
      </c>
      <c r="X449" s="28"/>
      <c r="Y449" s="28"/>
    </row>
    <row r="450" customFormat="false" ht="15" hidden="false" customHeight="false" outlineLevel="0" collapsed="false">
      <c r="A450" s="7" t="n">
        <v>198305</v>
      </c>
      <c r="B450" s="22" t="n">
        <v>162.39</v>
      </c>
      <c r="C450" s="23" t="n">
        <v>6.93</v>
      </c>
      <c r="D450" s="8" t="n">
        <f aca="false">(C450/B450)/12</f>
        <v>0.00355625346388324</v>
      </c>
      <c r="E450" s="24" t="n">
        <v>12.5333</v>
      </c>
      <c r="F450" s="9" t="n">
        <f aca="false">(E450/B450)/12</f>
        <v>0.00643168709074861</v>
      </c>
      <c r="G450" s="9" t="n">
        <f aca="false">C450/E450</f>
        <v>0.552927002465432</v>
      </c>
      <c r="H450" s="10" t="n">
        <v>0.734595576592943</v>
      </c>
      <c r="I450" s="23" t="n">
        <v>0.0819</v>
      </c>
      <c r="J450" s="8" t="n">
        <f aca="false">I450/12</f>
        <v>0.006825</v>
      </c>
      <c r="K450" s="23" t="n">
        <v>0.1146</v>
      </c>
      <c r="L450" s="23" t="n">
        <v>0.1309</v>
      </c>
      <c r="M450" s="8" t="n">
        <f aca="false">(L450-K450)/12</f>
        <v>0.00135833333333333</v>
      </c>
      <c r="N450" s="23" t="n">
        <v>0.1112</v>
      </c>
      <c r="O450" s="8" t="n">
        <f aca="false">(N450-I450)/12</f>
        <v>0.00244166666666667</v>
      </c>
      <c r="P450" s="12" t="n">
        <v>0.0104270092848103</v>
      </c>
      <c r="Q450" s="25" t="n">
        <f aca="false">I450/12</f>
        <v>0.006825</v>
      </c>
      <c r="R450" s="13" t="n">
        <v>0.00404858299595157</v>
      </c>
      <c r="S450" s="26" t="n">
        <v>-0.0324</v>
      </c>
      <c r="T450" s="14" t="n">
        <f aca="false">S450/12</f>
        <v>-0.0027</v>
      </c>
      <c r="U450" s="27" t="n">
        <v>0.001084624141</v>
      </c>
      <c r="V450" s="10" t="n">
        <f aca="false">SQRT(U450)</f>
        <v>0.0329336323687503</v>
      </c>
      <c r="W450" s="27" t="n">
        <v>-0.0006398717</v>
      </c>
      <c r="X450" s="28"/>
      <c r="Y450" s="28"/>
    </row>
    <row r="451" customFormat="false" ht="15" hidden="false" customHeight="false" outlineLevel="0" collapsed="false">
      <c r="A451" s="7" t="n">
        <v>198306</v>
      </c>
      <c r="B451" s="22" t="n">
        <v>168.11</v>
      </c>
      <c r="C451" s="23" t="n">
        <v>6.94</v>
      </c>
      <c r="D451" s="8" t="n">
        <f aca="false">(C451/B451)/12</f>
        <v>0.00344020780044812</v>
      </c>
      <c r="E451" s="24" t="n">
        <v>12.59</v>
      </c>
      <c r="F451" s="9" t="n">
        <f aca="false">(E451/B451)/12</f>
        <v>0.00624095334404061</v>
      </c>
      <c r="G451" s="9" t="n">
        <f aca="false">C451/E451</f>
        <v>0.551231135822081</v>
      </c>
      <c r="H451" s="10" t="n">
        <v>0.721382041965367</v>
      </c>
      <c r="I451" s="23" t="n">
        <v>0.0879</v>
      </c>
      <c r="J451" s="8" t="n">
        <f aca="false">I451/12</f>
        <v>0.007325</v>
      </c>
      <c r="K451" s="23" t="n">
        <v>0.1174</v>
      </c>
      <c r="L451" s="23" t="n">
        <v>0.1337</v>
      </c>
      <c r="M451" s="8" t="n">
        <f aca="false">(L451-K451)/12</f>
        <v>0.00135833333333333</v>
      </c>
      <c r="N451" s="23" t="n">
        <v>0.1119</v>
      </c>
      <c r="O451" s="8" t="n">
        <f aca="false">(N451-I451)/12</f>
        <v>0.002</v>
      </c>
      <c r="P451" s="12" t="n">
        <v>0.0158248675026062</v>
      </c>
      <c r="Q451" s="25" t="n">
        <f aca="false">I451/12</f>
        <v>0.007325</v>
      </c>
      <c r="R451" s="13" t="n">
        <v>0.00201612903225801</v>
      </c>
      <c r="S451" s="26" t="n">
        <v>-0.0046</v>
      </c>
      <c r="T451" s="14" t="n">
        <f aca="false">S451/12</f>
        <v>-0.000383333333333333</v>
      </c>
      <c r="U451" s="27" t="n">
        <v>0.001399148087</v>
      </c>
      <c r="V451" s="10" t="n">
        <f aca="false">SQRT(U451)</f>
        <v>0.0374051879690505</v>
      </c>
      <c r="W451" s="27" t="n">
        <v>-0.00082781209</v>
      </c>
      <c r="X451" s="28"/>
      <c r="Y451" s="28"/>
    </row>
    <row r="452" customFormat="false" ht="15" hidden="false" customHeight="false" outlineLevel="0" collapsed="false">
      <c r="A452" s="7" t="n">
        <v>198307</v>
      </c>
      <c r="B452" s="22" t="n">
        <v>162.56</v>
      </c>
      <c r="C452" s="23" t="n">
        <v>6.96</v>
      </c>
      <c r="D452" s="8" t="n">
        <f aca="false">(C452/B452)/12</f>
        <v>0.00356791338582677</v>
      </c>
      <c r="E452" s="24" t="n">
        <v>12.8267</v>
      </c>
      <c r="F452" s="9" t="n">
        <f aca="false">(E452/B452)/12</f>
        <v>0.00657536704396326</v>
      </c>
      <c r="G452" s="9" t="n">
        <f aca="false">C452/E452</f>
        <v>0.542618132489261</v>
      </c>
      <c r="H452" s="10" t="n">
        <v>0.735061123063325</v>
      </c>
      <c r="I452" s="23" t="n">
        <v>0.0908</v>
      </c>
      <c r="J452" s="8" t="n">
        <f aca="false">I452/12</f>
        <v>0.00756666666666667</v>
      </c>
      <c r="K452" s="23" t="n">
        <v>0.1215</v>
      </c>
      <c r="L452" s="23" t="n">
        <v>0.1339</v>
      </c>
      <c r="M452" s="8" t="n">
        <f aca="false">(L452-K452)/12</f>
        <v>0.00103333333333334</v>
      </c>
      <c r="N452" s="23" t="n">
        <v>0.1198</v>
      </c>
      <c r="O452" s="8" t="n">
        <f aca="false">(N452-I452)/12</f>
        <v>0.00241666666666667</v>
      </c>
      <c r="P452" s="12" t="n">
        <v>0.0253784928499438</v>
      </c>
      <c r="Q452" s="25" t="n">
        <f aca="false">I452/12</f>
        <v>0.00756666666666667</v>
      </c>
      <c r="R452" s="13" t="n">
        <v>0.0040241448692151</v>
      </c>
      <c r="S452" s="26" t="n">
        <v>-0.0455</v>
      </c>
      <c r="T452" s="14" t="n">
        <f aca="false">S452/12</f>
        <v>-0.00379166666666667</v>
      </c>
      <c r="U452" s="27" t="n">
        <v>0.002292858037</v>
      </c>
      <c r="V452" s="10" t="n">
        <f aca="false">SQRT(U452)</f>
        <v>0.0478837972282901</v>
      </c>
      <c r="W452" s="27" t="n">
        <v>-0.0012450162</v>
      </c>
      <c r="X452" s="28"/>
      <c r="Y452" s="28"/>
    </row>
    <row r="453" customFormat="false" ht="15" hidden="false" customHeight="false" outlineLevel="0" collapsed="false">
      <c r="A453" s="7" t="n">
        <v>198308</v>
      </c>
      <c r="B453" s="22" t="n">
        <v>164.4</v>
      </c>
      <c r="C453" s="23" t="n">
        <v>6.98</v>
      </c>
      <c r="D453" s="8" t="n">
        <f aca="false">(C453/B453)/12</f>
        <v>0.00353811841038118</v>
      </c>
      <c r="E453" s="24" t="n">
        <v>13.0633</v>
      </c>
      <c r="F453" s="9" t="n">
        <f aca="false">(E453/B453)/12</f>
        <v>0.00662170519059205</v>
      </c>
      <c r="G453" s="9" t="n">
        <f aca="false">C453/E453</f>
        <v>0.534321342999089</v>
      </c>
      <c r="H453" s="10" t="n">
        <v>0.724822391790554</v>
      </c>
      <c r="I453" s="23" t="n">
        <v>0.0934</v>
      </c>
      <c r="J453" s="8" t="n">
        <f aca="false">I453/12</f>
        <v>0.00778333333333333</v>
      </c>
      <c r="K453" s="23" t="n">
        <v>0.1251</v>
      </c>
      <c r="L453" s="23" t="n">
        <v>0.1364</v>
      </c>
      <c r="M453" s="8" t="n">
        <f aca="false">(L453-K453)/12</f>
        <v>0.000941666666666667</v>
      </c>
      <c r="N453" s="23" t="n">
        <v>0.121</v>
      </c>
      <c r="O453" s="8" t="n">
        <f aca="false">(N453-I453)/12</f>
        <v>0.0023</v>
      </c>
      <c r="P453" s="12" t="n">
        <v>0.019473238736654</v>
      </c>
      <c r="Q453" s="25" t="n">
        <f aca="false">I453/12</f>
        <v>0.00778333333333333</v>
      </c>
      <c r="R453" s="13" t="n">
        <v>0.00300601202404804</v>
      </c>
      <c r="S453" s="26" t="n">
        <v>0.0051</v>
      </c>
      <c r="T453" s="14" t="n">
        <f aca="false">S453/12</f>
        <v>0.000425</v>
      </c>
      <c r="U453" s="27" t="n">
        <v>0.001369031129</v>
      </c>
      <c r="V453" s="10" t="n">
        <f aca="false">SQRT(U453)</f>
        <v>0.0370004206597709</v>
      </c>
      <c r="W453" s="27" t="n">
        <v>-0.0013006754</v>
      </c>
      <c r="X453" s="28"/>
      <c r="Y453" s="28"/>
    </row>
    <row r="454" customFormat="false" ht="15" hidden="false" customHeight="false" outlineLevel="0" collapsed="false">
      <c r="A454" s="7" t="n">
        <v>198309</v>
      </c>
      <c r="B454" s="22" t="n">
        <v>166.07</v>
      </c>
      <c r="C454" s="23" t="n">
        <v>7</v>
      </c>
      <c r="D454" s="8" t="n">
        <f aca="false">(C454/B454)/12</f>
        <v>0.00351257501856647</v>
      </c>
      <c r="E454" s="24" t="n">
        <v>13.3</v>
      </c>
      <c r="F454" s="9" t="n">
        <f aca="false">(E454/B454)/12</f>
        <v>0.00667389253527629</v>
      </c>
      <c r="G454" s="9" t="n">
        <f aca="false">C454/E454</f>
        <v>0.526315789473684</v>
      </c>
      <c r="H454" s="10" t="n">
        <v>0.714847582979897</v>
      </c>
      <c r="I454" s="23" t="n">
        <v>0.09</v>
      </c>
      <c r="J454" s="8" t="n">
        <f aca="false">I454/12</f>
        <v>0.0075</v>
      </c>
      <c r="K454" s="23" t="n">
        <v>0.1237</v>
      </c>
      <c r="L454" s="23" t="n">
        <v>0.1355</v>
      </c>
      <c r="M454" s="8" t="n">
        <f aca="false">(L454-K454)/12</f>
        <v>0.000983333333333335</v>
      </c>
      <c r="N454" s="23" t="n">
        <v>0.1157</v>
      </c>
      <c r="O454" s="8" t="n">
        <f aca="false">(N454-I454)/12</f>
        <v>0.00214166666666667</v>
      </c>
      <c r="P454" s="12" t="n">
        <v>0.0231462966470531</v>
      </c>
      <c r="Q454" s="25" t="n">
        <f aca="false">I454/12</f>
        <v>0.0075</v>
      </c>
      <c r="R454" s="13" t="n">
        <v>0.00299700299700301</v>
      </c>
      <c r="S454" s="26" t="n">
        <v>0.0392</v>
      </c>
      <c r="T454" s="14" t="n">
        <f aca="false">S454/12</f>
        <v>0.00326666666666667</v>
      </c>
      <c r="U454" s="27" t="n">
        <v>0.001057274073</v>
      </c>
      <c r="V454" s="10" t="n">
        <f aca="false">SQRT(U454)</f>
        <v>0.0325157511523262</v>
      </c>
      <c r="W454" s="27" t="n">
        <v>-0.0018284324</v>
      </c>
      <c r="X454" s="28"/>
      <c r="Y454" s="28"/>
    </row>
    <row r="455" customFormat="false" ht="15" hidden="false" customHeight="false" outlineLevel="0" collapsed="false">
      <c r="A455" s="7" t="n">
        <v>198310</v>
      </c>
      <c r="B455" s="22" t="n">
        <v>163.55</v>
      </c>
      <c r="C455" s="23" t="n">
        <v>7.03</v>
      </c>
      <c r="D455" s="8" t="n">
        <f aca="false">(C455/B455)/12</f>
        <v>0.00358198308366453</v>
      </c>
      <c r="E455" s="24" t="n">
        <v>13.5433</v>
      </c>
      <c r="F455" s="9" t="n">
        <f aca="false">(E455/B455)/12</f>
        <v>0.0069006929583206</v>
      </c>
      <c r="G455" s="9" t="n">
        <f aca="false">C455/E455</f>
        <v>0.519075853004807</v>
      </c>
      <c r="H455" s="10" t="n">
        <v>0.719474371531179</v>
      </c>
      <c r="I455" s="23" t="n">
        <v>0.0864</v>
      </c>
      <c r="J455" s="8" t="n">
        <f aca="false">I455/12</f>
        <v>0.0072</v>
      </c>
      <c r="K455" s="23" t="n">
        <v>0.1225</v>
      </c>
      <c r="L455" s="23" t="n">
        <v>0.1346</v>
      </c>
      <c r="M455" s="8" t="n">
        <f aca="false">(L455-K455)/12</f>
        <v>0.00100833333333333</v>
      </c>
      <c r="N455" s="23" t="n">
        <v>0.1188</v>
      </c>
      <c r="O455" s="8" t="n">
        <f aca="false">(N455-I455)/12</f>
        <v>0.0027</v>
      </c>
      <c r="P455" s="12" t="n">
        <v>0.024711670208195</v>
      </c>
      <c r="Q455" s="25" t="n">
        <f aca="false">I455/12</f>
        <v>0.0072</v>
      </c>
      <c r="R455" s="13" t="n">
        <v>0.00398406374501992</v>
      </c>
      <c r="S455" s="26" t="n">
        <v>-0.0025</v>
      </c>
      <c r="T455" s="14" t="n">
        <f aca="false">S455/12</f>
        <v>-0.000208333333333333</v>
      </c>
      <c r="U455" s="27" t="n">
        <v>0.001115353835</v>
      </c>
      <c r="V455" s="10" t="n">
        <f aca="false">SQRT(U455)</f>
        <v>0.0333969135549979</v>
      </c>
      <c r="W455" s="27" t="n">
        <v>-0.0017022483</v>
      </c>
      <c r="X455" s="28"/>
      <c r="Y455" s="28"/>
    </row>
    <row r="456" customFormat="false" ht="15" hidden="false" customHeight="false" outlineLevel="0" collapsed="false">
      <c r="A456" s="7" t="n">
        <v>198311</v>
      </c>
      <c r="B456" s="22" t="n">
        <v>166.4</v>
      </c>
      <c r="C456" s="23" t="n">
        <v>7.06</v>
      </c>
      <c r="D456" s="8" t="n">
        <f aca="false">(C456/B456)/12</f>
        <v>0.00353565705128205</v>
      </c>
      <c r="E456" s="24" t="n">
        <v>13.7867</v>
      </c>
      <c r="F456" s="9" t="n">
        <f aca="false">(E456/B456)/12</f>
        <v>0.00690439703525641</v>
      </c>
      <c r="G456" s="9" t="n">
        <f aca="false">C456/E456</f>
        <v>0.512087736731778</v>
      </c>
      <c r="H456" s="10" t="n">
        <v>0.690819893105124</v>
      </c>
      <c r="I456" s="23" t="n">
        <v>0.0876</v>
      </c>
      <c r="J456" s="8" t="n">
        <f aca="false">I456/12</f>
        <v>0.0073</v>
      </c>
      <c r="K456" s="23" t="n">
        <v>0.1241</v>
      </c>
      <c r="L456" s="23" t="n">
        <v>0.1361</v>
      </c>
      <c r="M456" s="8" t="n">
        <f aca="false">(L456-K456)/12</f>
        <v>0.001</v>
      </c>
      <c r="N456" s="23" t="n">
        <v>0.1176</v>
      </c>
      <c r="O456" s="8" t="n">
        <f aca="false">(N456-I456)/12</f>
        <v>0.0025</v>
      </c>
      <c r="P456" s="12" t="n">
        <v>0.0266048165973356</v>
      </c>
      <c r="Q456" s="25" t="n">
        <f aca="false">I456/12</f>
        <v>0.0073</v>
      </c>
      <c r="R456" s="13" t="n">
        <v>0.00297619047619047</v>
      </c>
      <c r="S456" s="26" t="n">
        <v>0.0142</v>
      </c>
      <c r="T456" s="14" t="n">
        <f aca="false">S456/12</f>
        <v>0.00118333333333333</v>
      </c>
      <c r="U456" s="27" t="n">
        <v>0.000836286269</v>
      </c>
      <c r="V456" s="10" t="n">
        <f aca="false">SQRT(U456)</f>
        <v>0.0289186145760823</v>
      </c>
      <c r="W456" s="27" t="n">
        <v>-0.0015962358</v>
      </c>
      <c r="X456" s="28"/>
      <c r="Y456" s="28"/>
    </row>
    <row r="457" customFormat="false" ht="15" hidden="false" customHeight="false" outlineLevel="0" collapsed="false">
      <c r="A457" s="7" t="n">
        <v>198312</v>
      </c>
      <c r="B457" s="22" t="n">
        <v>164.93</v>
      </c>
      <c r="C457" s="23" t="n">
        <v>7.09</v>
      </c>
      <c r="D457" s="8" t="n">
        <f aca="false">(C457/B457)/12</f>
        <v>0.00358232785626225</v>
      </c>
      <c r="E457" s="24" t="n">
        <v>14.03</v>
      </c>
      <c r="F457" s="9" t="n">
        <f aca="false">(E457/B457)/12</f>
        <v>0.00708886598354858</v>
      </c>
      <c r="G457" s="9" t="n">
        <f aca="false">C457/E457</f>
        <v>0.505345687811832</v>
      </c>
      <c r="H457" s="10" t="n">
        <v>0.700359117777919</v>
      </c>
      <c r="I457" s="23" t="n">
        <v>0.09</v>
      </c>
      <c r="J457" s="8" t="n">
        <f aca="false">I457/12</f>
        <v>0.0075</v>
      </c>
      <c r="K457" s="23" t="n">
        <v>0.1257</v>
      </c>
      <c r="L457" s="23" t="n">
        <v>0.1375</v>
      </c>
      <c r="M457" s="8" t="n">
        <f aca="false">(L457-K457)/12</f>
        <v>0.000983333333333334</v>
      </c>
      <c r="N457" s="23" t="n">
        <v>0.1197</v>
      </c>
      <c r="O457" s="8" t="n">
        <f aca="false">(N457-I457)/12</f>
        <v>0.002475</v>
      </c>
      <c r="P457" s="12" t="n">
        <v>0.0270246899743013</v>
      </c>
      <c r="Q457" s="25" t="n">
        <f aca="false">I457/12</f>
        <v>0.0075</v>
      </c>
      <c r="R457" s="13" t="n">
        <v>0.00296735905044532</v>
      </c>
      <c r="S457" s="26" t="n">
        <v>-0.0033</v>
      </c>
      <c r="T457" s="14" t="n">
        <f aca="false">S457/12</f>
        <v>-0.000275</v>
      </c>
      <c r="U457" s="27" t="n">
        <v>0.000528106801</v>
      </c>
      <c r="V457" s="10" t="n">
        <f aca="false">SQRT(U457)</f>
        <v>0.0229805744271113</v>
      </c>
      <c r="W457" s="27" t="n">
        <v>-0.0016937271</v>
      </c>
      <c r="X457" s="28"/>
      <c r="Y457" s="28"/>
    </row>
    <row r="458" customFormat="false" ht="15" hidden="false" customHeight="false" outlineLevel="0" collapsed="false">
      <c r="A458" s="7" t="n">
        <v>198401</v>
      </c>
      <c r="B458" s="22" t="n">
        <v>163.41</v>
      </c>
      <c r="C458" s="23" t="n">
        <v>7.12</v>
      </c>
      <c r="D458" s="8" t="n">
        <f aca="false">(C458/B458)/12</f>
        <v>0.00363094873834731</v>
      </c>
      <c r="E458" s="24" t="n">
        <v>14.44</v>
      </c>
      <c r="F458" s="9" t="n">
        <f aca="false">(E458/B458)/12</f>
        <v>0.00736389041878302</v>
      </c>
      <c r="G458" s="9" t="n">
        <f aca="false">C458/E458</f>
        <v>0.493074792243767</v>
      </c>
      <c r="H458" s="10" t="n">
        <v>0.722197643743139</v>
      </c>
      <c r="I458" s="23" t="n">
        <v>0.089</v>
      </c>
      <c r="J458" s="8" t="n">
        <f aca="false">I458/12</f>
        <v>0.00741666666666667</v>
      </c>
      <c r="K458" s="23" t="n">
        <v>0.122</v>
      </c>
      <c r="L458" s="23" t="n">
        <v>0.1365</v>
      </c>
      <c r="M458" s="8" t="n">
        <f aca="false">(L458-K458)/12</f>
        <v>0.00120833333333333</v>
      </c>
      <c r="N458" s="23" t="n">
        <v>0.118</v>
      </c>
      <c r="O458" s="8" t="n">
        <f aca="false">(N458-I458)/12</f>
        <v>0.00241666666666667</v>
      </c>
      <c r="P458" s="12" t="n">
        <v>0.0307060611855766</v>
      </c>
      <c r="Q458" s="25" t="n">
        <f aca="false">I458/12</f>
        <v>0.00741666666666667</v>
      </c>
      <c r="R458" s="13" t="n">
        <v>0.00690335305719914</v>
      </c>
      <c r="S458" s="26" t="n">
        <v>0.027</v>
      </c>
      <c r="T458" s="14" t="n">
        <f aca="false">S458/12</f>
        <v>0.00225</v>
      </c>
      <c r="U458" s="27" t="n">
        <v>0.0007946188</v>
      </c>
      <c r="V458" s="10" t="n">
        <f aca="false">SQRT(U458)</f>
        <v>0.0281889836638358</v>
      </c>
      <c r="W458" s="27" t="n">
        <v>-0.0020953326</v>
      </c>
      <c r="X458" s="28"/>
      <c r="Y458" s="28"/>
    </row>
    <row r="459" customFormat="false" ht="15" hidden="false" customHeight="false" outlineLevel="0" collapsed="false">
      <c r="A459" s="7" t="n">
        <v>198402</v>
      </c>
      <c r="B459" s="22" t="n">
        <v>157.06</v>
      </c>
      <c r="C459" s="23" t="n">
        <v>7.15</v>
      </c>
      <c r="D459" s="8" t="n">
        <f aca="false">(C459/B459)/12</f>
        <v>0.00379366696379303</v>
      </c>
      <c r="E459" s="24" t="n">
        <v>14.85</v>
      </c>
      <c r="F459" s="9" t="n">
        <f aca="false">(E459/B459)/12</f>
        <v>0.00787915446326245</v>
      </c>
      <c r="G459" s="9" t="n">
        <f aca="false">C459/E459</f>
        <v>0.481481481481482</v>
      </c>
      <c r="H459" s="10" t="n">
        <v>0.76344803097096</v>
      </c>
      <c r="I459" s="23" t="n">
        <v>0.0909</v>
      </c>
      <c r="J459" s="8" t="n">
        <f aca="false">I459/12</f>
        <v>0.007575</v>
      </c>
      <c r="K459" s="23" t="n">
        <v>0.1208</v>
      </c>
      <c r="L459" s="23" t="n">
        <v>0.1359</v>
      </c>
      <c r="M459" s="8" t="n">
        <f aca="false">(L459-K459)/12</f>
        <v>0.00125833333333333</v>
      </c>
      <c r="N459" s="23" t="n">
        <v>0.1217</v>
      </c>
      <c r="O459" s="8" t="n">
        <f aca="false">(N459-I459)/12</f>
        <v>0.00256666666666667</v>
      </c>
      <c r="P459" s="12" t="n">
        <v>0.0266697018542827</v>
      </c>
      <c r="Q459" s="25" t="n">
        <f aca="false">I459/12</f>
        <v>0.007575</v>
      </c>
      <c r="R459" s="13" t="n">
        <v>0.00489715964740456</v>
      </c>
      <c r="S459" s="26" t="n">
        <v>-0.0172</v>
      </c>
      <c r="T459" s="14" t="n">
        <f aca="false">S459/12</f>
        <v>-0.00143333333333333</v>
      </c>
      <c r="U459" s="27" t="n">
        <v>0.002019467171</v>
      </c>
      <c r="V459" s="10" t="n">
        <f aca="false">SQRT(U459)</f>
        <v>0.044938482072718</v>
      </c>
      <c r="W459" s="27" t="n">
        <v>-0.0019284684</v>
      </c>
      <c r="X459" s="28"/>
      <c r="Y459" s="28"/>
    </row>
    <row r="460" customFormat="false" ht="15" hidden="false" customHeight="false" outlineLevel="0" collapsed="false">
      <c r="A460" s="7" t="n">
        <v>198403</v>
      </c>
      <c r="B460" s="22" t="n">
        <v>159.18</v>
      </c>
      <c r="C460" s="23" t="n">
        <v>7.18</v>
      </c>
      <c r="D460" s="8" t="n">
        <f aca="false">(C460/B460)/12</f>
        <v>0.0037588474263936</v>
      </c>
      <c r="E460" s="24" t="n">
        <v>15.26</v>
      </c>
      <c r="F460" s="9" t="n">
        <f aca="false">(E460/B460)/12</f>
        <v>0.00798885957197303</v>
      </c>
      <c r="G460" s="9" t="n">
        <f aca="false">C460/E460</f>
        <v>0.470511140235911</v>
      </c>
      <c r="H460" s="10" t="n">
        <v>0.762475426864339</v>
      </c>
      <c r="I460" s="23" t="n">
        <v>0.0952</v>
      </c>
      <c r="J460" s="8" t="n">
        <f aca="false">I460/12</f>
        <v>0.00793333333333333</v>
      </c>
      <c r="K460" s="23" t="n">
        <v>0.1257</v>
      </c>
      <c r="L460" s="23" t="n">
        <v>0.1399</v>
      </c>
      <c r="M460" s="8" t="n">
        <f aca="false">(L460-K460)/12</f>
        <v>0.00118333333333333</v>
      </c>
      <c r="N460" s="23" t="n">
        <v>0.1253</v>
      </c>
      <c r="O460" s="8" t="n">
        <f aca="false">(N460-I460)/12</f>
        <v>0.00250833333333333</v>
      </c>
      <c r="P460" s="12" t="n">
        <v>0.0240734492622813</v>
      </c>
      <c r="Q460" s="25" t="n">
        <f aca="false">I460/12</f>
        <v>0.00793333333333333</v>
      </c>
      <c r="R460" s="13" t="n">
        <v>0.00292397660818722</v>
      </c>
      <c r="S460" s="26" t="n">
        <v>-0.0235</v>
      </c>
      <c r="T460" s="14" t="n">
        <f aca="false">S460/12</f>
        <v>-0.00195833333333333</v>
      </c>
      <c r="U460" s="27" t="n">
        <v>0.00135458688</v>
      </c>
      <c r="V460" s="10" t="n">
        <f aca="false">SQRT(U460)</f>
        <v>0.0368047127417129</v>
      </c>
      <c r="W460" s="27" t="n">
        <v>-0.0020079516</v>
      </c>
      <c r="X460" s="28"/>
      <c r="Y460" s="28"/>
    </row>
    <row r="461" customFormat="false" ht="15" hidden="false" customHeight="false" outlineLevel="0" collapsed="false">
      <c r="A461" s="7" t="n">
        <v>198404</v>
      </c>
      <c r="B461" s="22" t="n">
        <v>160.05</v>
      </c>
      <c r="C461" s="23" t="n">
        <v>7.22333</v>
      </c>
      <c r="D461" s="8" t="n">
        <f aca="false">(C461/B461)/12</f>
        <v>0.00376097573674893</v>
      </c>
      <c r="E461" s="24" t="n">
        <v>15.5733</v>
      </c>
      <c r="F461" s="9" t="n">
        <f aca="false">(E461/B461)/12</f>
        <v>0.00810855982505467</v>
      </c>
      <c r="G461" s="9" t="n">
        <f aca="false">C461/E461</f>
        <v>0.463827833535603</v>
      </c>
      <c r="H461" s="10" t="n">
        <v>0.758658979286782</v>
      </c>
      <c r="I461" s="23" t="n">
        <v>0.0969</v>
      </c>
      <c r="J461" s="8" t="n">
        <f aca="false">I461/12</f>
        <v>0.008075</v>
      </c>
      <c r="K461" s="23" t="n">
        <v>0.1281</v>
      </c>
      <c r="L461" s="23" t="n">
        <v>0.1431</v>
      </c>
      <c r="M461" s="8" t="n">
        <f aca="false">(L461-K461)/12</f>
        <v>0.00125</v>
      </c>
      <c r="N461" s="23" t="n">
        <v>0.1284</v>
      </c>
      <c r="O461" s="8" t="n">
        <f aca="false">(N461-I461)/12</f>
        <v>0.002625</v>
      </c>
      <c r="P461" s="12" t="n">
        <v>0.0226507249593341</v>
      </c>
      <c r="Q461" s="25" t="n">
        <f aca="false">I461/12</f>
        <v>0.008075</v>
      </c>
      <c r="R461" s="13" t="n">
        <v>0.00388726919339155</v>
      </c>
      <c r="S461" s="26" t="n">
        <v>-0.0073</v>
      </c>
      <c r="T461" s="14" t="n">
        <f aca="false">S461/12</f>
        <v>-0.000608333333333333</v>
      </c>
      <c r="U461" s="27" t="n">
        <v>0.001035540003</v>
      </c>
      <c r="V461" s="10" t="n">
        <f aca="false">SQRT(U461)</f>
        <v>0.032179807379784</v>
      </c>
      <c r="W461" s="27" t="n">
        <v>-0.0019147215</v>
      </c>
      <c r="X461" s="28"/>
      <c r="Y461" s="28"/>
    </row>
    <row r="462" customFormat="false" ht="15" hidden="false" customHeight="false" outlineLevel="0" collapsed="false">
      <c r="A462" s="7" t="n">
        <v>198405</v>
      </c>
      <c r="B462" s="22" t="n">
        <v>150.55</v>
      </c>
      <c r="C462" s="23" t="n">
        <v>7.26667</v>
      </c>
      <c r="D462" s="8" t="n">
        <f aca="false">(C462/B462)/12</f>
        <v>0.004022290490424</v>
      </c>
      <c r="E462" s="24" t="n">
        <v>15.8867</v>
      </c>
      <c r="F462" s="9" t="n">
        <f aca="false">(E462/B462)/12</f>
        <v>0.00879370087457102</v>
      </c>
      <c r="G462" s="9" t="n">
        <f aca="false">C462/E462</f>
        <v>0.457405880390515</v>
      </c>
      <c r="H462" s="10" t="n">
        <v>0.803910033036159</v>
      </c>
      <c r="I462" s="23" t="n">
        <v>0.0983</v>
      </c>
      <c r="J462" s="8" t="n">
        <f aca="false">I462/12</f>
        <v>0.00819166666666667</v>
      </c>
      <c r="K462" s="23" t="n">
        <v>0.1328</v>
      </c>
      <c r="L462" s="23" t="n">
        <v>0.1474</v>
      </c>
      <c r="M462" s="8" t="n">
        <f aca="false">(L462-K462)/12</f>
        <v>0.00121666666666667</v>
      </c>
      <c r="N462" s="23" t="n">
        <v>0.1381</v>
      </c>
      <c r="O462" s="8" t="n">
        <f aca="false">(N462-I462)/12</f>
        <v>0.00331666666666667</v>
      </c>
      <c r="P462" s="12" t="n">
        <v>0.0214805329756605</v>
      </c>
      <c r="Q462" s="25" t="n">
        <f aca="false">I462/12</f>
        <v>0.00819166666666667</v>
      </c>
      <c r="R462" s="13" t="n">
        <v>0.0019361084220717</v>
      </c>
      <c r="S462" s="26" t="n">
        <v>-0.0483</v>
      </c>
      <c r="T462" s="14" t="n">
        <f aca="false">S462/12</f>
        <v>-0.004025</v>
      </c>
      <c r="U462" s="27" t="n">
        <v>0.000933048582</v>
      </c>
      <c r="V462" s="10" t="n">
        <f aca="false">SQRT(U462)</f>
        <v>0.0305458439398881</v>
      </c>
      <c r="W462" s="27" t="n">
        <v>-0.0017415154</v>
      </c>
      <c r="X462" s="28"/>
      <c r="Y462" s="28"/>
    </row>
    <row r="463" customFormat="false" ht="15" hidden="false" customHeight="false" outlineLevel="0" collapsed="false">
      <c r="A463" s="7" t="n">
        <v>198406</v>
      </c>
      <c r="B463" s="22" t="n">
        <v>153.18</v>
      </c>
      <c r="C463" s="23" t="n">
        <v>7.31</v>
      </c>
      <c r="D463" s="8" t="n">
        <f aca="false">(C463/B463)/12</f>
        <v>0.00397680288984637</v>
      </c>
      <c r="E463" s="24" t="n">
        <v>16.2</v>
      </c>
      <c r="F463" s="9" t="n">
        <f aca="false">(E463/B463)/12</f>
        <v>0.00881316098707403</v>
      </c>
      <c r="G463" s="9" t="n">
        <f aca="false">C463/E463</f>
        <v>0.451234567901235</v>
      </c>
      <c r="H463" s="10" t="n">
        <v>0.784351819145178</v>
      </c>
      <c r="I463" s="23" t="n">
        <v>0.0987</v>
      </c>
      <c r="J463" s="8" t="n">
        <f aca="false">I463/12</f>
        <v>0.008225</v>
      </c>
      <c r="K463" s="23" t="n">
        <v>0.1355</v>
      </c>
      <c r="L463" s="23" t="n">
        <v>0.1505</v>
      </c>
      <c r="M463" s="8" t="n">
        <f aca="false">(L463-K463)/12</f>
        <v>0.00125</v>
      </c>
      <c r="N463" s="23" t="n">
        <v>0.1374</v>
      </c>
      <c r="O463" s="8" t="n">
        <f aca="false">(N463-I463)/12</f>
        <v>0.003225</v>
      </c>
      <c r="P463" s="12" t="n">
        <v>0.0012706174439209</v>
      </c>
      <c r="Q463" s="25" t="n">
        <f aca="false">I463/12</f>
        <v>0.008225</v>
      </c>
      <c r="R463" s="13" t="n">
        <v>0.00193236714975842</v>
      </c>
      <c r="S463" s="26" t="n">
        <v>0.0199</v>
      </c>
      <c r="T463" s="14" t="n">
        <f aca="false">S463/12</f>
        <v>0.00165833333333333</v>
      </c>
      <c r="U463" s="27" t="n">
        <v>0.001675743782</v>
      </c>
      <c r="V463" s="10" t="n">
        <f aca="false">SQRT(U463)</f>
        <v>0.0409358495942127</v>
      </c>
      <c r="W463" s="27" t="n">
        <v>-0.0018792426</v>
      </c>
      <c r="X463" s="28"/>
      <c r="Y463" s="28"/>
    </row>
    <row r="464" customFormat="false" ht="15" hidden="false" customHeight="false" outlineLevel="0" collapsed="false">
      <c r="A464" s="7" t="n">
        <v>198407</v>
      </c>
      <c r="B464" s="22" t="n">
        <v>150.66</v>
      </c>
      <c r="C464" s="23" t="n">
        <v>7.33333</v>
      </c>
      <c r="D464" s="8" t="n">
        <f aca="false">(C464/B464)/12</f>
        <v>0.00405622483295721</v>
      </c>
      <c r="E464" s="24" t="n">
        <v>16.32</v>
      </c>
      <c r="F464" s="9" t="n">
        <f aca="false">(E464/B464)/12</f>
        <v>0.00902694809504845</v>
      </c>
      <c r="G464" s="9" t="n">
        <f aca="false">C464/E464</f>
        <v>0.449346200980392</v>
      </c>
      <c r="H464" s="10" t="n">
        <v>0.796391937450685</v>
      </c>
      <c r="I464" s="23" t="n">
        <v>0.1012</v>
      </c>
      <c r="J464" s="8" t="n">
        <f aca="false">I464/12</f>
        <v>0.00843333333333333</v>
      </c>
      <c r="K464" s="23" t="n">
        <v>0.1344</v>
      </c>
      <c r="L464" s="23" t="n">
        <v>0.1515</v>
      </c>
      <c r="M464" s="8" t="n">
        <f aca="false">(L464-K464)/12</f>
        <v>0.001425</v>
      </c>
      <c r="N464" s="23" t="n">
        <v>0.1293</v>
      </c>
      <c r="O464" s="8" t="n">
        <f aca="false">(N464-I464)/12</f>
        <v>0.00234166666666667</v>
      </c>
      <c r="P464" s="12" t="n">
        <v>-0.00189618026940719</v>
      </c>
      <c r="Q464" s="25" t="n">
        <f aca="false">I464/12</f>
        <v>0.00843333333333333</v>
      </c>
      <c r="R464" s="13" t="n">
        <v>0.00385728061716484</v>
      </c>
      <c r="S464" s="26" t="n">
        <v>0.0586</v>
      </c>
      <c r="T464" s="14" t="n">
        <f aca="false">S464/12</f>
        <v>0.00488333333333333</v>
      </c>
      <c r="U464" s="27" t="n">
        <v>0.00086566463</v>
      </c>
      <c r="V464" s="10" t="n">
        <f aca="false">SQRT(U464)</f>
        <v>0.0294221792190857</v>
      </c>
      <c r="W464" s="27" t="n">
        <v>-0.0013404002</v>
      </c>
      <c r="X464" s="28"/>
      <c r="Y464" s="28"/>
    </row>
    <row r="465" customFormat="false" ht="15" hidden="false" customHeight="false" outlineLevel="0" collapsed="false">
      <c r="A465" s="7" t="n">
        <v>198408</v>
      </c>
      <c r="B465" s="22" t="n">
        <v>166.68</v>
      </c>
      <c r="C465" s="23" t="n">
        <v>7.35667</v>
      </c>
      <c r="D465" s="8" t="n">
        <f aca="false">(C465/B465)/12</f>
        <v>0.00367804075673946</v>
      </c>
      <c r="E465" s="24" t="n">
        <v>16.44</v>
      </c>
      <c r="F465" s="9" t="n">
        <f aca="false">(E465/B465)/12</f>
        <v>0.00821934245260379</v>
      </c>
      <c r="G465" s="9" t="n">
        <f aca="false">C465/E465</f>
        <v>0.44748600973236</v>
      </c>
      <c r="H465" s="10" t="n">
        <v>0.72542838007808</v>
      </c>
      <c r="I465" s="23" t="n">
        <v>0.1047</v>
      </c>
      <c r="J465" s="8" t="n">
        <f aca="false">I465/12</f>
        <v>0.008725</v>
      </c>
      <c r="K465" s="23" t="n">
        <v>0.1287</v>
      </c>
      <c r="L465" s="23" t="n">
        <v>0.1463</v>
      </c>
      <c r="M465" s="8" t="n">
        <f aca="false">(L465-K465)/12</f>
        <v>0.00146666666666667</v>
      </c>
      <c r="N465" s="23" t="n">
        <v>0.127</v>
      </c>
      <c r="O465" s="8" t="n">
        <f aca="false">(N465-I465)/12</f>
        <v>0.00185833333333333</v>
      </c>
      <c r="P465" s="12" t="n">
        <v>-0.00313202429665832</v>
      </c>
      <c r="Q465" s="25" t="n">
        <f aca="false">I465/12</f>
        <v>0.008725</v>
      </c>
      <c r="R465" s="13" t="n">
        <v>0.00288184438040351</v>
      </c>
      <c r="S465" s="26" t="n">
        <v>0.0307</v>
      </c>
      <c r="T465" s="14" t="n">
        <f aca="false">S465/12</f>
        <v>0.00255833333333333</v>
      </c>
      <c r="U465" s="27" t="n">
        <v>0.003126832816</v>
      </c>
      <c r="V465" s="10" t="n">
        <f aca="false">SQRT(U465)</f>
        <v>0.0559180902392061</v>
      </c>
      <c r="W465" s="27" t="n">
        <v>-0.0014445113</v>
      </c>
      <c r="X465" s="28"/>
      <c r="Y465" s="28"/>
    </row>
    <row r="466" customFormat="false" ht="15" hidden="false" customHeight="false" outlineLevel="0" collapsed="false">
      <c r="A466" s="7" t="n">
        <v>198409</v>
      </c>
      <c r="B466" s="22" t="n">
        <v>166.1</v>
      </c>
      <c r="C466" s="23" t="n">
        <v>7.38</v>
      </c>
      <c r="D466" s="8" t="n">
        <f aca="false">(C466/B466)/12</f>
        <v>0.00370258880192655</v>
      </c>
      <c r="E466" s="24" t="n">
        <v>16.56</v>
      </c>
      <c r="F466" s="9" t="n">
        <f aca="false">(E466/B466)/12</f>
        <v>0.00830824804334738</v>
      </c>
      <c r="G466" s="9" t="n">
        <f aca="false">C466/E466</f>
        <v>0.445652173913044</v>
      </c>
      <c r="H466" s="10" t="n">
        <v>0.736050915298622</v>
      </c>
      <c r="I466" s="23" t="n">
        <v>0.1037</v>
      </c>
      <c r="J466" s="8" t="n">
        <f aca="false">I466/12</f>
        <v>0.00864166666666667</v>
      </c>
      <c r="K466" s="23" t="n">
        <v>0.1266</v>
      </c>
      <c r="L466" s="23" t="n">
        <v>0.1435</v>
      </c>
      <c r="M466" s="8" t="n">
        <f aca="false">(L466-K466)/12</f>
        <v>0.00140833333333333</v>
      </c>
      <c r="N466" s="23" t="n">
        <v>0.1235</v>
      </c>
      <c r="O466" s="8" t="n">
        <f aca="false">(N466-I466)/12</f>
        <v>0.00165</v>
      </c>
      <c r="P466" s="12" t="n">
        <v>-0.00949254686640418</v>
      </c>
      <c r="Q466" s="25" t="n">
        <f aca="false">I466/12</f>
        <v>0.00864166666666667</v>
      </c>
      <c r="R466" s="13" t="n">
        <v>0.00287356321839072</v>
      </c>
      <c r="S466" s="26" t="n">
        <v>0.0314</v>
      </c>
      <c r="T466" s="14" t="n">
        <f aca="false">S466/12</f>
        <v>0.00261666666666667</v>
      </c>
      <c r="U466" s="27" t="n">
        <v>0.00094320846</v>
      </c>
      <c r="V466" s="10" t="n">
        <f aca="false">SQRT(U466)</f>
        <v>0.0307116990738057</v>
      </c>
      <c r="W466" s="27" t="n">
        <v>-0.0014075399</v>
      </c>
      <c r="X466" s="28"/>
      <c r="Y466" s="28"/>
    </row>
    <row r="467" customFormat="false" ht="15" hidden="false" customHeight="false" outlineLevel="0" collapsed="false">
      <c r="A467" s="7" t="n">
        <v>198410</v>
      </c>
      <c r="B467" s="22" t="n">
        <v>166.09</v>
      </c>
      <c r="C467" s="23" t="n">
        <v>7.43</v>
      </c>
      <c r="D467" s="8" t="n">
        <f aca="false">(C467/B467)/12</f>
        <v>0.00372789852891003</v>
      </c>
      <c r="E467" s="24" t="n">
        <v>16.5867</v>
      </c>
      <c r="F467" s="9" t="n">
        <f aca="false">(E467/B467)/12</f>
        <v>0.00832214462038654</v>
      </c>
      <c r="G467" s="9" t="n">
        <f aca="false">C467/E467</f>
        <v>0.447949260552129</v>
      </c>
      <c r="H467" s="10" t="n">
        <v>0.735642465503818</v>
      </c>
      <c r="I467" s="23" t="n">
        <v>0.0974</v>
      </c>
      <c r="J467" s="8" t="n">
        <f aca="false">I467/12</f>
        <v>0.00811666666666667</v>
      </c>
      <c r="K467" s="23" t="n">
        <v>0.1263</v>
      </c>
      <c r="L467" s="23" t="n">
        <v>0.1394</v>
      </c>
      <c r="M467" s="8" t="n">
        <f aca="false">(L467-K467)/12</f>
        <v>0.00109166666666667</v>
      </c>
      <c r="N467" s="23" t="n">
        <v>0.1173</v>
      </c>
      <c r="O467" s="8" t="n">
        <f aca="false">(N467-I467)/12</f>
        <v>0.00165833333333333</v>
      </c>
      <c r="P467" s="12" t="n">
        <v>-0.0135284803953004</v>
      </c>
      <c r="Q467" s="25" t="n">
        <f aca="false">I467/12</f>
        <v>0.00811666666666667</v>
      </c>
      <c r="R467" s="13" t="n">
        <v>0.00382043935052523</v>
      </c>
      <c r="S467" s="26" t="n">
        <v>0.0572</v>
      </c>
      <c r="T467" s="14" t="n">
        <f aca="false">S467/12</f>
        <v>0.00476666666666667</v>
      </c>
      <c r="U467" s="27" t="n">
        <v>0.001291860757</v>
      </c>
      <c r="V467" s="10" t="n">
        <f aca="false">SQRT(U467)</f>
        <v>0.0359424645370904</v>
      </c>
      <c r="W467" s="27" t="n">
        <v>-0.0018743573</v>
      </c>
      <c r="X467" s="28"/>
      <c r="Y467" s="28"/>
    </row>
    <row r="468" customFormat="false" ht="15" hidden="false" customHeight="false" outlineLevel="0" collapsed="false">
      <c r="A468" s="7" t="n">
        <v>198411</v>
      </c>
      <c r="B468" s="22" t="n">
        <v>163.58</v>
      </c>
      <c r="C468" s="23" t="n">
        <v>7.48</v>
      </c>
      <c r="D468" s="8" t="n">
        <f aca="false">(C468/B468)/12</f>
        <v>0.00381057178954232</v>
      </c>
      <c r="E468" s="24" t="n">
        <v>16.6133</v>
      </c>
      <c r="F468" s="9" t="n">
        <f aca="false">(E468/B468)/12</f>
        <v>0.00846339202021437</v>
      </c>
      <c r="G468" s="9" t="n">
        <f aca="false">C468/E468</f>
        <v>0.450241673839635</v>
      </c>
      <c r="H468" s="10" t="n">
        <v>0.747051995895504</v>
      </c>
      <c r="I468" s="23" t="n">
        <v>0.0861</v>
      </c>
      <c r="J468" s="8" t="n">
        <f aca="false">I468/12</f>
        <v>0.007175</v>
      </c>
      <c r="K468" s="23" t="n">
        <v>0.1229</v>
      </c>
      <c r="L468" s="23" t="n">
        <v>0.1348</v>
      </c>
      <c r="M468" s="8" t="n">
        <f aca="false">(L468-K468)/12</f>
        <v>0.000991666666666667</v>
      </c>
      <c r="N468" s="23" t="n">
        <v>0.1169</v>
      </c>
      <c r="O468" s="8" t="n">
        <f aca="false">(N468-I468)/12</f>
        <v>0.00256666666666667</v>
      </c>
      <c r="P468" s="12" t="n">
        <v>-0.0218772065039899</v>
      </c>
      <c r="Q468" s="25" t="n">
        <f aca="false">I468/12</f>
        <v>0.007175</v>
      </c>
      <c r="R468" s="13" t="n">
        <v>0.00190294957183634</v>
      </c>
      <c r="S468" s="26" t="n">
        <v>0.0212</v>
      </c>
      <c r="T468" s="14" t="n">
        <f aca="false">S468/12</f>
        <v>0.00176666666666667</v>
      </c>
      <c r="U468" s="27" t="n">
        <v>0.001020283262</v>
      </c>
      <c r="V468" s="10" t="n">
        <f aca="false">SQRT(U468)</f>
        <v>0.0319418731761304</v>
      </c>
      <c r="W468" s="27" t="n">
        <v>-0.001626786</v>
      </c>
      <c r="X468" s="28"/>
      <c r="Y468" s="28"/>
    </row>
    <row r="469" customFormat="false" ht="15" hidden="false" customHeight="false" outlineLevel="0" collapsed="false">
      <c r="A469" s="7" t="n">
        <v>198412</v>
      </c>
      <c r="B469" s="22" t="n">
        <v>167.24</v>
      </c>
      <c r="C469" s="23" t="n">
        <v>7.53</v>
      </c>
      <c r="D469" s="8" t="n">
        <f aca="false">(C469/B469)/12</f>
        <v>0.00375209280076537</v>
      </c>
      <c r="E469" s="24" t="n">
        <v>16.64</v>
      </c>
      <c r="F469" s="9" t="n">
        <f aca="false">(E469/B469)/12</f>
        <v>0.00829147731802599</v>
      </c>
      <c r="G469" s="9" t="n">
        <f aca="false">C469/E469</f>
        <v>0.452524038461538</v>
      </c>
      <c r="H469" s="10" t="n">
        <v>0.733098376486707</v>
      </c>
      <c r="I469" s="23" t="n">
        <v>0.0806</v>
      </c>
      <c r="J469" s="8" t="n">
        <f aca="false">I469/12</f>
        <v>0.00671666666666667</v>
      </c>
      <c r="K469" s="23" t="n">
        <v>0.1213</v>
      </c>
      <c r="L469" s="23" t="n">
        <v>0.134</v>
      </c>
      <c r="M469" s="8" t="n">
        <f aca="false">(L469-K469)/12</f>
        <v>0.00105833333333333</v>
      </c>
      <c r="N469" s="23" t="n">
        <v>0.117</v>
      </c>
      <c r="O469" s="8" t="n">
        <f aca="false">(N469-I469)/12</f>
        <v>0.00303333333333333</v>
      </c>
      <c r="P469" s="12" t="n">
        <v>-0.0271967865941989</v>
      </c>
      <c r="Q469" s="25" t="n">
        <f aca="false">I469/12</f>
        <v>0.00671666666666667</v>
      </c>
      <c r="R469" s="13" t="n">
        <v>0.00189933523266861</v>
      </c>
      <c r="S469" s="26" t="n">
        <v>0.0128</v>
      </c>
      <c r="T469" s="14" t="n">
        <f aca="false">S469/12</f>
        <v>0.00106666666666667</v>
      </c>
      <c r="U469" s="27" t="n">
        <v>0.001190055072</v>
      </c>
      <c r="V469" s="10" t="n">
        <f aca="false">SQRT(U469)</f>
        <v>0.0344971748408475</v>
      </c>
      <c r="W469" s="27" t="n">
        <v>-0.0011276635</v>
      </c>
      <c r="X469" s="28"/>
      <c r="Y469" s="28"/>
    </row>
    <row r="470" customFormat="false" ht="15" hidden="false" customHeight="false" outlineLevel="0" collapsed="false">
      <c r="A470" s="7" t="n">
        <v>198501</v>
      </c>
      <c r="B470" s="22" t="n">
        <v>179.63</v>
      </c>
      <c r="C470" s="23" t="n">
        <v>7.57333</v>
      </c>
      <c r="D470" s="8" t="n">
        <f aca="false">(C470/B470)/12</f>
        <v>0.00351339327135408</v>
      </c>
      <c r="E470" s="24" t="n">
        <v>16.5567</v>
      </c>
      <c r="F470" s="9" t="n">
        <f aca="false">(E470/B470)/12</f>
        <v>0.00768092746200523</v>
      </c>
      <c r="G470" s="9" t="n">
        <f aca="false">C470/E470</f>
        <v>0.457417842927637</v>
      </c>
      <c r="H470" s="10" t="n">
        <v>0.690255445806166</v>
      </c>
      <c r="I470" s="23" t="n">
        <v>0.0776</v>
      </c>
      <c r="J470" s="8" t="n">
        <f aca="false">I470/12</f>
        <v>0.00646666666666667</v>
      </c>
      <c r="K470" s="23" t="n">
        <v>0.1208</v>
      </c>
      <c r="L470" s="23" t="n">
        <v>0.1326</v>
      </c>
      <c r="M470" s="8" t="n">
        <f aca="false">(L470-K470)/12</f>
        <v>0.000983333333333333</v>
      </c>
      <c r="N470" s="23" t="n">
        <v>0.1127</v>
      </c>
      <c r="O470" s="8" t="n">
        <f aca="false">(N470-I470)/12</f>
        <v>0.002925</v>
      </c>
      <c r="P470" s="12" t="n">
        <v>-0.029905005179055</v>
      </c>
      <c r="Q470" s="25" t="n">
        <f aca="false">I470/12</f>
        <v>0.00646666666666667</v>
      </c>
      <c r="R470" s="13" t="n">
        <v>0.00189573459715642</v>
      </c>
      <c r="S470" s="26" t="n">
        <v>0.0325</v>
      </c>
      <c r="T470" s="14" t="n">
        <f aca="false">S470/12</f>
        <v>0.00270833333333333</v>
      </c>
      <c r="U470" s="27" t="n">
        <v>0.001635853682</v>
      </c>
      <c r="V470" s="10" t="n">
        <f aca="false">SQRT(U470)</f>
        <v>0.0404456880520038</v>
      </c>
      <c r="W470" s="27" t="n">
        <v>-0.0015489468</v>
      </c>
      <c r="X470" s="28"/>
      <c r="Y470" s="28"/>
    </row>
    <row r="471" customFormat="false" ht="15" hidden="false" customHeight="false" outlineLevel="0" collapsed="false">
      <c r="A471" s="7" t="n">
        <v>198502</v>
      </c>
      <c r="B471" s="22" t="n">
        <v>181.19</v>
      </c>
      <c r="C471" s="23" t="n">
        <v>7.61667</v>
      </c>
      <c r="D471" s="8" t="n">
        <f aca="false">(C471/B471)/12</f>
        <v>0.00350307688062255</v>
      </c>
      <c r="E471" s="24" t="n">
        <v>16.4733</v>
      </c>
      <c r="F471" s="9" t="n">
        <f aca="false">(E471/B471)/12</f>
        <v>0.00757643909708041</v>
      </c>
      <c r="G471" s="9" t="n">
        <f aca="false">C471/E471</f>
        <v>0.462364553550291</v>
      </c>
      <c r="H471" s="10" t="n">
        <v>0.691739160909962</v>
      </c>
      <c r="I471" s="23" t="n">
        <v>0.0827</v>
      </c>
      <c r="J471" s="8" t="n">
        <f aca="false">I471/12</f>
        <v>0.00689166666666667</v>
      </c>
      <c r="K471" s="23" t="n">
        <v>0.1213</v>
      </c>
      <c r="L471" s="23" t="n">
        <v>0.1323</v>
      </c>
      <c r="M471" s="8" t="n">
        <f aca="false">(L471-K471)/12</f>
        <v>0.000916666666666666</v>
      </c>
      <c r="N471" s="23" t="n">
        <v>0.1209</v>
      </c>
      <c r="O471" s="8" t="n">
        <f aca="false">(N471-I471)/12</f>
        <v>0.00318333333333333</v>
      </c>
      <c r="P471" s="12" t="n">
        <v>-0.0245189174545039</v>
      </c>
      <c r="Q471" s="25" t="n">
        <f aca="false">I471/12</f>
        <v>0.00689166666666667</v>
      </c>
      <c r="R471" s="13" t="n">
        <v>0.00567644276253532</v>
      </c>
      <c r="S471" s="26" t="n">
        <v>-0.0373</v>
      </c>
      <c r="T471" s="14" t="n">
        <f aca="false">S471/12</f>
        <v>-0.00310833333333333</v>
      </c>
      <c r="U471" s="27" t="n">
        <v>0.000745302916</v>
      </c>
      <c r="V471" s="10" t="n">
        <f aca="false">SQRT(U471)</f>
        <v>0.0273002365557517</v>
      </c>
      <c r="W471" s="27" t="n">
        <v>-0.0015429552</v>
      </c>
      <c r="X471" s="28"/>
      <c r="Y471" s="28"/>
    </row>
    <row r="472" customFormat="false" ht="15" hidden="false" customHeight="false" outlineLevel="0" collapsed="false">
      <c r="A472" s="7" t="n">
        <v>198503</v>
      </c>
      <c r="B472" s="22" t="n">
        <v>180.66</v>
      </c>
      <c r="C472" s="23" t="n">
        <v>7.66</v>
      </c>
      <c r="D472" s="8" t="n">
        <f aca="false">(C472/B472)/12</f>
        <v>0.00353334071367947</v>
      </c>
      <c r="E472" s="24" t="n">
        <v>16.39</v>
      </c>
      <c r="F472" s="9" t="n">
        <f aca="false">(E472/B472)/12</f>
        <v>0.00756024207535333</v>
      </c>
      <c r="G472" s="9" t="n">
        <f aca="false">C472/E472</f>
        <v>0.467358145210494</v>
      </c>
      <c r="H472" s="10" t="n">
        <v>0.723645779061873</v>
      </c>
      <c r="I472" s="23" t="n">
        <v>0.0852</v>
      </c>
      <c r="J472" s="8" t="n">
        <f aca="false">I472/12</f>
        <v>0.0071</v>
      </c>
      <c r="K472" s="23" t="n">
        <v>0.1256</v>
      </c>
      <c r="L472" s="23" t="n">
        <v>0.1369</v>
      </c>
      <c r="M472" s="8" t="n">
        <f aca="false">(L472-K472)/12</f>
        <v>0.000941666666666665</v>
      </c>
      <c r="N472" s="23" t="n">
        <v>0.1181</v>
      </c>
      <c r="O472" s="8" t="n">
        <f aca="false">(N472-I472)/12</f>
        <v>0.00274166666666667</v>
      </c>
      <c r="P472" s="12" t="n">
        <v>-0.0248157693286011</v>
      </c>
      <c r="Q472" s="25" t="n">
        <f aca="false">I472/12</f>
        <v>0.0071</v>
      </c>
      <c r="R472" s="13" t="n">
        <v>0.00470366886171214</v>
      </c>
      <c r="S472" s="26" t="n">
        <v>0.0179</v>
      </c>
      <c r="T472" s="14" t="n">
        <f aca="false">S472/12</f>
        <v>0.00149166666666667</v>
      </c>
      <c r="U472" s="27" t="n">
        <v>0.000802260543</v>
      </c>
      <c r="V472" s="10" t="n">
        <f aca="false">SQRT(U472)</f>
        <v>0.0283242041900562</v>
      </c>
      <c r="W472" s="27" t="n">
        <v>-0.0018750597</v>
      </c>
      <c r="X472" s="28"/>
      <c r="Y472" s="28"/>
    </row>
    <row r="473" customFormat="false" ht="15" hidden="false" customHeight="false" outlineLevel="0" collapsed="false">
      <c r="A473" s="7" t="n">
        <v>198504</v>
      </c>
      <c r="B473" s="22" t="n">
        <v>179.83</v>
      </c>
      <c r="C473" s="23" t="n">
        <v>7.68667</v>
      </c>
      <c r="D473" s="8" t="n">
        <f aca="false">(C473/B473)/12</f>
        <v>0.0035620076368422</v>
      </c>
      <c r="E473" s="24" t="n">
        <v>16.13</v>
      </c>
      <c r="F473" s="9" t="n">
        <f aca="false">(E473/B473)/12</f>
        <v>0.00747465198613505</v>
      </c>
      <c r="G473" s="9" t="n">
        <f aca="false">C473/E473</f>
        <v>0.476544947303162</v>
      </c>
      <c r="H473" s="10" t="n">
        <v>0.728661590067247</v>
      </c>
      <c r="I473" s="23" t="n">
        <v>0.0795</v>
      </c>
      <c r="J473" s="8" t="n">
        <f aca="false">I473/12</f>
        <v>0.006625</v>
      </c>
      <c r="K473" s="23" t="n">
        <v>0.1223</v>
      </c>
      <c r="L473" s="23" t="n">
        <v>0.1351</v>
      </c>
      <c r="M473" s="8" t="n">
        <f aca="false">(L473-K473)/12</f>
        <v>0.00106666666666667</v>
      </c>
      <c r="N473" s="23" t="n">
        <v>0.1162</v>
      </c>
      <c r="O473" s="8" t="n">
        <f aca="false">(N473-I473)/12</f>
        <v>0.00305833333333333</v>
      </c>
      <c r="P473" s="12" t="n">
        <v>-0.02241179300832</v>
      </c>
      <c r="Q473" s="25" t="n">
        <f aca="false">I473/12</f>
        <v>0.006625</v>
      </c>
      <c r="R473" s="13" t="n">
        <v>0.00187265917603008</v>
      </c>
      <c r="S473" s="26" t="n">
        <v>0.0296</v>
      </c>
      <c r="T473" s="14" t="n">
        <f aca="false">S473/12</f>
        <v>0.00246666666666667</v>
      </c>
      <c r="U473" s="27" t="n">
        <v>0.000459898226</v>
      </c>
      <c r="V473" s="10" t="n">
        <f aca="false">SQRT(U473)</f>
        <v>0.0214452378396697</v>
      </c>
      <c r="W473" s="27" t="n">
        <v>-0.0020781902</v>
      </c>
      <c r="X473" s="28"/>
      <c r="Y473" s="28"/>
    </row>
    <row r="474" customFormat="false" ht="15" hidden="false" customHeight="false" outlineLevel="0" collapsed="false">
      <c r="A474" s="7" t="n">
        <v>198505</v>
      </c>
      <c r="B474" s="22" t="n">
        <v>189.55</v>
      </c>
      <c r="C474" s="23" t="n">
        <v>7.71333</v>
      </c>
      <c r="D474" s="8" t="n">
        <f aca="false">(C474/B474)/12</f>
        <v>0.00339107095753099</v>
      </c>
      <c r="E474" s="24" t="n">
        <v>15.87</v>
      </c>
      <c r="F474" s="9" t="n">
        <f aca="false">(E474/B474)/12</f>
        <v>0.00697705091005012</v>
      </c>
      <c r="G474" s="9" t="n">
        <f aca="false">C474/E474</f>
        <v>0.48603213610586</v>
      </c>
      <c r="H474" s="10" t="n">
        <v>0.696892983936567</v>
      </c>
      <c r="I474" s="23" t="n">
        <v>0.0748</v>
      </c>
      <c r="J474" s="8" t="n">
        <f aca="false">I474/12</f>
        <v>0.00623333333333333</v>
      </c>
      <c r="K474" s="23" t="n">
        <v>0.1172</v>
      </c>
      <c r="L474" s="23" t="n">
        <v>0.1315</v>
      </c>
      <c r="M474" s="8" t="n">
        <f aca="false">(L474-K474)/12</f>
        <v>0.00119166666666667</v>
      </c>
      <c r="N474" s="23" t="n">
        <v>0.1062</v>
      </c>
      <c r="O474" s="8" t="n">
        <f aca="false">(N474-I474)/12</f>
        <v>0.00261666666666667</v>
      </c>
      <c r="P474" s="12" t="n">
        <v>-0.0254809305510096</v>
      </c>
      <c r="Q474" s="25" t="n">
        <f aca="false">I474/12</f>
        <v>0.00623333333333333</v>
      </c>
      <c r="R474" s="13" t="n">
        <v>0.0018691588785047</v>
      </c>
      <c r="S474" s="26" t="n">
        <v>0.082</v>
      </c>
      <c r="T474" s="14" t="n">
        <f aca="false">S474/12</f>
        <v>0.00683333333333333</v>
      </c>
      <c r="U474" s="27" t="n">
        <v>0.000833860699</v>
      </c>
      <c r="V474" s="10" t="n">
        <f aca="false">SQRT(U474)</f>
        <v>0.0288766462561011</v>
      </c>
      <c r="W474" s="27" t="n">
        <v>-0.0021886417</v>
      </c>
      <c r="X474" s="28"/>
      <c r="Y474" s="28"/>
    </row>
    <row r="475" customFormat="false" ht="15" hidden="false" customHeight="false" outlineLevel="0" collapsed="false">
      <c r="A475" s="7" t="n">
        <v>198506</v>
      </c>
      <c r="B475" s="22" t="n">
        <v>191.85</v>
      </c>
      <c r="C475" s="23" t="n">
        <v>7.74</v>
      </c>
      <c r="D475" s="8" t="n">
        <f aca="false">(C475/B475)/12</f>
        <v>0.00336200156372166</v>
      </c>
      <c r="E475" s="24" t="n">
        <v>15.61</v>
      </c>
      <c r="F475" s="9" t="n">
        <f aca="false">(E475/B475)/12</f>
        <v>0.00678047085396577</v>
      </c>
      <c r="G475" s="9" t="n">
        <f aca="false">C475/E475</f>
        <v>0.49583600256246</v>
      </c>
      <c r="H475" s="10" t="n">
        <v>0.686430143920447</v>
      </c>
      <c r="I475" s="23" t="n">
        <v>0.0695</v>
      </c>
      <c r="J475" s="8" t="n">
        <f aca="false">I475/12</f>
        <v>0.00579166666666667</v>
      </c>
      <c r="K475" s="23" t="n">
        <v>0.1094</v>
      </c>
      <c r="L475" s="23" t="n">
        <v>0.124</v>
      </c>
      <c r="M475" s="8" t="n">
        <f aca="false">(L475-K475)/12</f>
        <v>0.00121666666666667</v>
      </c>
      <c r="N475" s="23" t="n">
        <v>0.1055</v>
      </c>
      <c r="O475" s="8" t="n">
        <f aca="false">(N475-I475)/12</f>
        <v>0.003</v>
      </c>
      <c r="P475" s="12" t="n">
        <v>-0.0266075138965642</v>
      </c>
      <c r="Q475" s="25" t="n">
        <f aca="false">I475/12</f>
        <v>0.00579166666666667</v>
      </c>
      <c r="R475" s="13" t="n">
        <v>0.00279850746268662</v>
      </c>
      <c r="S475" s="26" t="n">
        <v>0.0083</v>
      </c>
      <c r="T475" s="14" t="n">
        <f aca="false">S475/12</f>
        <v>0.000691666666666667</v>
      </c>
      <c r="U475" s="27" t="n">
        <v>0.000741522719</v>
      </c>
      <c r="V475" s="10" t="n">
        <f aca="false">SQRT(U475)</f>
        <v>0.0272309147661257</v>
      </c>
      <c r="W475" s="27" t="n">
        <v>-0.0021959653</v>
      </c>
      <c r="X475" s="28"/>
      <c r="Y475" s="28"/>
    </row>
    <row r="476" customFormat="false" ht="15" hidden="false" customHeight="false" outlineLevel="0" collapsed="false">
      <c r="A476" s="7" t="n">
        <v>198507</v>
      </c>
      <c r="B476" s="22" t="n">
        <v>190.92</v>
      </c>
      <c r="C476" s="23" t="n">
        <v>7.77333</v>
      </c>
      <c r="D476" s="8" t="n">
        <f aca="false">(C476/B476)/12</f>
        <v>0.00339292635658915</v>
      </c>
      <c r="E476" s="24" t="n">
        <v>15.4833</v>
      </c>
      <c r="F476" s="9" t="n">
        <f aca="false">(E476/B476)/12</f>
        <v>0.00675819715063901</v>
      </c>
      <c r="G476" s="9" t="n">
        <f aca="false">C476/E476</f>
        <v>0.502046075449032</v>
      </c>
      <c r="H476" s="10" t="n">
        <v>0.680322089873465</v>
      </c>
      <c r="I476" s="23" t="n">
        <v>0.0708</v>
      </c>
      <c r="J476" s="8" t="n">
        <f aca="false">I476/12</f>
        <v>0.0059</v>
      </c>
      <c r="K476" s="23" t="n">
        <v>0.1097</v>
      </c>
      <c r="L476" s="23" t="n">
        <v>0.1243</v>
      </c>
      <c r="M476" s="8" t="n">
        <f aca="false">(L476-K476)/12</f>
        <v>0.00121666666666667</v>
      </c>
      <c r="N476" s="23" t="n">
        <v>0.1091</v>
      </c>
      <c r="O476" s="8" t="n">
        <f aca="false">(N476-I476)/12</f>
        <v>0.00319166666666667</v>
      </c>
      <c r="P476" s="12" t="n">
        <v>-0.0246386629660406</v>
      </c>
      <c r="Q476" s="25" t="n">
        <f aca="false">I476/12</f>
        <v>0.0059</v>
      </c>
      <c r="R476" s="13" t="n">
        <v>0.00186046511627902</v>
      </c>
      <c r="S476" s="26" t="n">
        <v>-0.0121</v>
      </c>
      <c r="T476" s="14" t="n">
        <f aca="false">S476/12</f>
        <v>-0.00100833333333333</v>
      </c>
      <c r="U476" s="27" t="n">
        <v>0.000718633286</v>
      </c>
      <c r="V476" s="10" t="n">
        <f aca="false">SQRT(U476)</f>
        <v>0.0268073364212113</v>
      </c>
      <c r="W476" s="27" t="n">
        <v>-0.0021281896</v>
      </c>
      <c r="X476" s="28"/>
      <c r="Y476" s="28"/>
    </row>
    <row r="477" customFormat="false" ht="15" hidden="false" customHeight="false" outlineLevel="0" collapsed="false">
      <c r="A477" s="7" t="n">
        <v>198508</v>
      </c>
      <c r="B477" s="22" t="n">
        <v>188.63</v>
      </c>
      <c r="C477" s="23" t="n">
        <v>7.80667</v>
      </c>
      <c r="D477" s="8" t="n">
        <f aca="false">(C477/B477)/12</f>
        <v>0.00344884606548976</v>
      </c>
      <c r="E477" s="24" t="n">
        <v>15.3567</v>
      </c>
      <c r="F477" s="9" t="n">
        <f aca="false">(E477/B477)/12</f>
        <v>0.0067843132057467</v>
      </c>
      <c r="G477" s="9" t="n">
        <f aca="false">C477/E477</f>
        <v>0.508355961892855</v>
      </c>
      <c r="H477" s="10" t="n">
        <v>0.68717625804904</v>
      </c>
      <c r="I477" s="23" t="n">
        <v>0.0714</v>
      </c>
      <c r="J477" s="8" t="n">
        <f aca="false">I477/12</f>
        <v>0.00595</v>
      </c>
      <c r="K477" s="23" t="n">
        <v>0.1105</v>
      </c>
      <c r="L477" s="23" t="n">
        <v>0.125</v>
      </c>
      <c r="M477" s="8" t="n">
        <f aca="false">(L477-K477)/12</f>
        <v>0.00120833333333333</v>
      </c>
      <c r="N477" s="23" t="n">
        <v>0.1068</v>
      </c>
      <c r="O477" s="8" t="n">
        <f aca="false">(N477-I477)/12</f>
        <v>0.00295</v>
      </c>
      <c r="P477" s="12" t="n">
        <v>-0.024227473173316</v>
      </c>
      <c r="Q477" s="25" t="n">
        <f aca="false">I477/12</f>
        <v>0.00595</v>
      </c>
      <c r="R477" s="13" t="n">
        <v>0.00185701021355622</v>
      </c>
      <c r="S477" s="26" t="n">
        <v>0.026</v>
      </c>
      <c r="T477" s="14" t="n">
        <f aca="false">S477/12</f>
        <v>0.00216666666666667</v>
      </c>
      <c r="U477" s="27" t="n">
        <v>0.000629704586</v>
      </c>
      <c r="V477" s="10" t="n">
        <f aca="false">SQRT(U477)</f>
        <v>0.0250939153182599</v>
      </c>
      <c r="W477" s="27" t="n">
        <v>-0.0022594762</v>
      </c>
      <c r="X477" s="28"/>
      <c r="Y477" s="28"/>
    </row>
    <row r="478" customFormat="false" ht="15" hidden="false" customHeight="false" outlineLevel="0" collapsed="false">
      <c r="A478" s="7" t="n">
        <v>198509</v>
      </c>
      <c r="B478" s="22" t="n">
        <v>182.08</v>
      </c>
      <c r="C478" s="23" t="n">
        <v>7.84</v>
      </c>
      <c r="D478" s="8" t="n">
        <f aca="false">(C478/B478)/12</f>
        <v>0.00358816637375513</v>
      </c>
      <c r="E478" s="24" t="n">
        <v>15.23</v>
      </c>
      <c r="F478" s="9" t="n">
        <f aca="false">(E478/B478)/12</f>
        <v>0.00697037932044523</v>
      </c>
      <c r="G478" s="9" t="n">
        <f aca="false">C478/E478</f>
        <v>0.514773473407748</v>
      </c>
      <c r="H478" s="10" t="n">
        <v>0.689958829772021</v>
      </c>
      <c r="I478" s="23" t="n">
        <v>0.071</v>
      </c>
      <c r="J478" s="8" t="n">
        <f aca="false">I478/12</f>
        <v>0.00591666666666667</v>
      </c>
      <c r="K478" s="23" t="n">
        <v>0.1107</v>
      </c>
      <c r="L478" s="23" t="n">
        <v>0.1248</v>
      </c>
      <c r="M478" s="8" t="n">
        <f aca="false">(L478-K478)/12</f>
        <v>0.001175</v>
      </c>
      <c r="N478" s="23" t="n">
        <v>0.1082</v>
      </c>
      <c r="O478" s="8" t="n">
        <f aca="false">(N478-I478)/12</f>
        <v>0.0031</v>
      </c>
      <c r="P478" s="12" t="n">
        <v>-0.0312943541761462</v>
      </c>
      <c r="Q478" s="25" t="n">
        <f aca="false">I478/12</f>
        <v>0.00591666666666667</v>
      </c>
      <c r="R478" s="13" t="n">
        <v>0.00185356811862825</v>
      </c>
      <c r="S478" s="26" t="n">
        <v>0.0071</v>
      </c>
      <c r="T478" s="14" t="n">
        <f aca="false">S478/12</f>
        <v>0.000591666666666667</v>
      </c>
      <c r="U478" s="27" t="n">
        <v>0.000865848317</v>
      </c>
      <c r="V478" s="10" t="n">
        <f aca="false">SQRT(U478)</f>
        <v>0.0294253006271814</v>
      </c>
      <c r="W478" s="27" t="n">
        <v>-0.0021212744</v>
      </c>
      <c r="X478" s="28"/>
      <c r="Y478" s="28"/>
    </row>
    <row r="479" customFormat="false" ht="15" hidden="false" customHeight="false" outlineLevel="0" collapsed="false">
      <c r="A479" s="7" t="n">
        <v>198510</v>
      </c>
      <c r="B479" s="22" t="n">
        <v>189.82</v>
      </c>
      <c r="C479" s="23" t="n">
        <v>7.86</v>
      </c>
      <c r="D479" s="8" t="n">
        <f aca="false">(C479/B479)/12</f>
        <v>0.00345063744600148</v>
      </c>
      <c r="E479" s="24" t="n">
        <v>15.0233</v>
      </c>
      <c r="F479" s="9" t="n">
        <f aca="false">(E479/B479)/12</f>
        <v>0.00659541495451832</v>
      </c>
      <c r="G479" s="9" t="n">
        <f aca="false">C479/E479</f>
        <v>0.523187315702941</v>
      </c>
      <c r="H479" s="10" t="n">
        <v>0.667025634682132</v>
      </c>
      <c r="I479" s="23" t="n">
        <v>0.0716</v>
      </c>
      <c r="J479" s="8" t="n">
        <f aca="false">I479/12</f>
        <v>0.00596666666666667</v>
      </c>
      <c r="K479" s="23" t="n">
        <v>0.1102</v>
      </c>
      <c r="L479" s="23" t="n">
        <v>0.1236</v>
      </c>
      <c r="M479" s="8" t="n">
        <f aca="false">(L479-K479)/12</f>
        <v>0.00111666666666667</v>
      </c>
      <c r="N479" s="23" t="n">
        <v>0.1051</v>
      </c>
      <c r="O479" s="8" t="n">
        <f aca="false">(N479-I479)/12</f>
        <v>0.00279166666666667</v>
      </c>
      <c r="P479" s="12" t="n">
        <v>-0.0270693421864501</v>
      </c>
      <c r="Q479" s="25" t="n">
        <f aca="false">I479/12</f>
        <v>0.00596666666666667</v>
      </c>
      <c r="R479" s="13" t="n">
        <v>0.00370027752081414</v>
      </c>
      <c r="S479" s="26" t="n">
        <v>0.0329</v>
      </c>
      <c r="T479" s="14" t="n">
        <f aca="false">S479/12</f>
        <v>0.00274166666666667</v>
      </c>
      <c r="U479" s="27" t="n">
        <v>0.000911757935</v>
      </c>
      <c r="V479" s="10" t="n">
        <f aca="false">SQRT(U479)</f>
        <v>0.0301953296885462</v>
      </c>
      <c r="W479" s="27" t="n">
        <v>-0.001917188</v>
      </c>
      <c r="X479" s="28"/>
      <c r="Y479" s="28"/>
    </row>
    <row r="480" customFormat="false" ht="15" hidden="false" customHeight="false" outlineLevel="0" collapsed="false">
      <c r="A480" s="7" t="n">
        <v>198511</v>
      </c>
      <c r="B480" s="22" t="n">
        <v>202.17</v>
      </c>
      <c r="C480" s="23" t="n">
        <v>7.88</v>
      </c>
      <c r="D480" s="8" t="n">
        <f aca="false">(C480/B480)/12</f>
        <v>0.003248091540123</v>
      </c>
      <c r="E480" s="24" t="n">
        <v>14.8167</v>
      </c>
      <c r="F480" s="9" t="n">
        <f aca="false">(E480/B480)/12</f>
        <v>0.00610736014245437</v>
      </c>
      <c r="G480" s="9" t="n">
        <f aca="false">C480/E480</f>
        <v>0.531832324336728</v>
      </c>
      <c r="H480" s="10" t="n">
        <v>0.622703158009143</v>
      </c>
      <c r="I480" s="23" t="n">
        <v>0.0724</v>
      </c>
      <c r="J480" s="8" t="n">
        <f aca="false">I480/12</f>
        <v>0.00603333333333333</v>
      </c>
      <c r="K480" s="23" t="n">
        <v>0.1055</v>
      </c>
      <c r="L480" s="23" t="n">
        <v>0.1199</v>
      </c>
      <c r="M480" s="8" t="n">
        <f aca="false">(L480-K480)/12</f>
        <v>0.0012</v>
      </c>
      <c r="N480" s="23" t="n">
        <v>0.1011</v>
      </c>
      <c r="O480" s="8" t="n">
        <f aca="false">(N480-I480)/12</f>
        <v>0.00239166666666667</v>
      </c>
      <c r="P480" s="12" t="n">
        <v>-0.0277158730267254</v>
      </c>
      <c r="Q480" s="25" t="n">
        <f aca="false">I480/12</f>
        <v>0.00603333333333333</v>
      </c>
      <c r="R480" s="13" t="n">
        <v>0.00460829493087567</v>
      </c>
      <c r="S480" s="26" t="n">
        <v>0.037</v>
      </c>
      <c r="T480" s="14" t="n">
        <f aca="false">S480/12</f>
        <v>0.00308333333333333</v>
      </c>
      <c r="U480" s="27" t="n">
        <v>0.000943071908</v>
      </c>
      <c r="V480" s="10" t="n">
        <f aca="false">SQRT(U480)</f>
        <v>0.030709475866579</v>
      </c>
      <c r="W480" s="27" t="n">
        <v>-0.0018144765</v>
      </c>
      <c r="X480" s="28"/>
      <c r="Y480" s="28"/>
    </row>
    <row r="481" customFormat="false" ht="15" hidden="false" customHeight="false" outlineLevel="0" collapsed="false">
      <c r="A481" s="7" t="n">
        <v>198512</v>
      </c>
      <c r="B481" s="22" t="n">
        <v>211.28</v>
      </c>
      <c r="C481" s="23" t="n">
        <v>7.9</v>
      </c>
      <c r="D481" s="8" t="n">
        <f aca="false">(C481/B481)/12</f>
        <v>0.00311592830998359</v>
      </c>
      <c r="E481" s="24" t="n">
        <v>14.61</v>
      </c>
      <c r="F481" s="9" t="n">
        <f aca="false">(E481/B481)/12</f>
        <v>0.00576249526694434</v>
      </c>
      <c r="G481" s="9" t="n">
        <f aca="false">C481/E481</f>
        <v>0.54072553045859</v>
      </c>
      <c r="H481" s="10" t="n">
        <v>0.59269268816231</v>
      </c>
      <c r="I481" s="23" t="n">
        <v>0.071</v>
      </c>
      <c r="J481" s="8" t="n">
        <f aca="false">I481/12</f>
        <v>0.00591666666666667</v>
      </c>
      <c r="K481" s="23" t="n">
        <v>0.1016</v>
      </c>
      <c r="L481" s="23" t="n">
        <v>0.1158</v>
      </c>
      <c r="M481" s="8" t="n">
        <f aca="false">(L481-K481)/12</f>
        <v>0.00118333333333333</v>
      </c>
      <c r="N481" s="23" t="n">
        <v>0.0956</v>
      </c>
      <c r="O481" s="8" t="n">
        <f aca="false">(N481-I481)/12</f>
        <v>0.00205</v>
      </c>
      <c r="P481" s="12" t="n">
        <v>-0.0194650815424438</v>
      </c>
      <c r="Q481" s="25" t="n">
        <f aca="false">I481/12</f>
        <v>0.00591666666666667</v>
      </c>
      <c r="R481" s="13" t="n">
        <v>0.00458715596330284</v>
      </c>
      <c r="S481" s="26" t="n">
        <v>0.0469</v>
      </c>
      <c r="T481" s="14" t="n">
        <f aca="false">S481/12</f>
        <v>0.00390833333333333</v>
      </c>
      <c r="U481" s="27" t="n">
        <v>0.001230100953</v>
      </c>
      <c r="V481" s="10" t="n">
        <f aca="false">SQRT(U481)</f>
        <v>0.0350727950554272</v>
      </c>
      <c r="W481" s="27" t="n">
        <v>-0.001721356</v>
      </c>
      <c r="X481" s="28"/>
      <c r="Y481" s="28"/>
    </row>
    <row r="482" customFormat="false" ht="15" hidden="false" customHeight="false" outlineLevel="0" collapsed="false">
      <c r="A482" s="7" t="n">
        <v>198601</v>
      </c>
      <c r="B482" s="22" t="n">
        <v>211.78</v>
      </c>
      <c r="C482" s="23" t="n">
        <v>7.94</v>
      </c>
      <c r="D482" s="8" t="n">
        <f aca="false">(C482/B482)/12</f>
        <v>0.00312431139232537</v>
      </c>
      <c r="E482" s="24" t="n">
        <v>14.58</v>
      </c>
      <c r="F482" s="9" t="n">
        <f aca="false">(E482/B482)/12</f>
        <v>0.00573708565492492</v>
      </c>
      <c r="G482" s="9" t="n">
        <f aca="false">C482/E482</f>
        <v>0.544581618655693</v>
      </c>
      <c r="H482" s="10" t="n">
        <v>0.583517399856142</v>
      </c>
      <c r="I482" s="23" t="n">
        <v>0.0707</v>
      </c>
      <c r="J482" s="8" t="n">
        <f aca="false">I482/12</f>
        <v>0.00589166666666667</v>
      </c>
      <c r="K482" s="23" t="n">
        <v>0.1005</v>
      </c>
      <c r="L482" s="23" t="n">
        <v>0.1144</v>
      </c>
      <c r="M482" s="8" t="n">
        <f aca="false">(L482-K482)/12</f>
        <v>0.00115833333333333</v>
      </c>
      <c r="N482" s="23" t="n">
        <v>0.0958</v>
      </c>
      <c r="O482" s="8" t="n">
        <f aca="false">(N482-I482)/12</f>
        <v>0.00209166666666667</v>
      </c>
      <c r="P482" s="12" t="n">
        <v>-0.0191717773752557</v>
      </c>
      <c r="Q482" s="25" t="n">
        <f aca="false">I482/12</f>
        <v>0.00589166666666667</v>
      </c>
      <c r="R482" s="13" t="n">
        <v>0.00365296803652981</v>
      </c>
      <c r="S482" s="26" t="n">
        <v>0.0045</v>
      </c>
      <c r="T482" s="14" t="n">
        <f aca="false">S482/12</f>
        <v>0.000375</v>
      </c>
      <c r="U482" s="27" t="n">
        <v>0.001920143736</v>
      </c>
      <c r="V482" s="10" t="n">
        <f aca="false">SQRT(U482)</f>
        <v>0.0438194447249164</v>
      </c>
      <c r="W482" s="27" t="n">
        <v>-0.0018472645</v>
      </c>
      <c r="X482" s="28"/>
      <c r="Y482" s="28"/>
    </row>
    <row r="483" customFormat="false" ht="15" hidden="false" customHeight="false" outlineLevel="0" collapsed="false">
      <c r="A483" s="7" t="n">
        <v>198602</v>
      </c>
      <c r="B483" s="22" t="n">
        <v>226.92</v>
      </c>
      <c r="C483" s="23" t="n">
        <v>7.98</v>
      </c>
      <c r="D483" s="8" t="n">
        <f aca="false">(C483/B483)/12</f>
        <v>0.0029305482108232</v>
      </c>
      <c r="E483" s="24" t="n">
        <v>14.55</v>
      </c>
      <c r="F483" s="9" t="n">
        <f aca="false">(E483/B483)/12</f>
        <v>0.00534329279041072</v>
      </c>
      <c r="G483" s="9" t="n">
        <f aca="false">C483/E483</f>
        <v>0.548453608247423</v>
      </c>
      <c r="H483" s="10" t="n">
        <v>0.536376721706669</v>
      </c>
      <c r="I483" s="23" t="n">
        <v>0.0706</v>
      </c>
      <c r="J483" s="8" t="n">
        <f aca="false">I483/12</f>
        <v>0.00588333333333333</v>
      </c>
      <c r="K483" s="23" t="n">
        <v>0.0967</v>
      </c>
      <c r="L483" s="23" t="n">
        <v>0.1111</v>
      </c>
      <c r="M483" s="8" t="n">
        <f aca="false">(L483-K483)/12</f>
        <v>0.0012</v>
      </c>
      <c r="N483" s="23" t="n">
        <v>0.0841</v>
      </c>
      <c r="O483" s="8" t="n">
        <f aca="false">(N483-I483)/12</f>
        <v>0.001125</v>
      </c>
      <c r="P483" s="12" t="n">
        <v>-0.0179142569148975</v>
      </c>
      <c r="Q483" s="25" t="n">
        <f aca="false">I483/12</f>
        <v>0.00588333333333333</v>
      </c>
      <c r="R483" s="13" t="n">
        <v>-0.00181983621474069</v>
      </c>
      <c r="S483" s="26" t="n">
        <v>0.0752</v>
      </c>
      <c r="T483" s="14" t="n">
        <f aca="false">S483/12</f>
        <v>0.00626666666666667</v>
      </c>
      <c r="U483" s="27" t="n">
        <v>0.001089309137</v>
      </c>
      <c r="V483" s="10" t="n">
        <f aca="false">SQRT(U483)</f>
        <v>0.0330046835615796</v>
      </c>
      <c r="W483" s="27" t="n">
        <v>-0.0019917179</v>
      </c>
      <c r="X483" s="28"/>
      <c r="Y483" s="28"/>
    </row>
    <row r="484" customFormat="false" ht="15" hidden="false" customHeight="false" outlineLevel="0" collapsed="false">
      <c r="A484" s="7" t="n">
        <v>198603</v>
      </c>
      <c r="B484" s="22" t="n">
        <v>238.9</v>
      </c>
      <c r="C484" s="23" t="n">
        <v>8.02</v>
      </c>
      <c r="D484" s="8" t="n">
        <f aca="false">(C484/B484)/12</f>
        <v>0.0027975443002651</v>
      </c>
      <c r="E484" s="24" t="n">
        <v>14.52</v>
      </c>
      <c r="F484" s="9" t="n">
        <f aca="false">(E484/B484)/12</f>
        <v>0.00506488070322311</v>
      </c>
      <c r="G484" s="9" t="n">
        <f aca="false">C484/E484</f>
        <v>0.552341597796143</v>
      </c>
      <c r="H484" s="10" t="n">
        <v>0.519627627693678</v>
      </c>
      <c r="I484" s="23" t="n">
        <v>0.0656</v>
      </c>
      <c r="J484" s="8" t="n">
        <f aca="false">I484/12</f>
        <v>0.00546666666666667</v>
      </c>
      <c r="K484" s="23" t="n">
        <v>0.09</v>
      </c>
      <c r="L484" s="23" t="n">
        <v>0.105</v>
      </c>
      <c r="M484" s="8" t="n">
        <f aca="false">(L484-K484)/12</f>
        <v>0.00125</v>
      </c>
      <c r="N484" s="23" t="n">
        <v>0.0766</v>
      </c>
      <c r="O484" s="8" t="n">
        <f aca="false">(N484-I484)/12</f>
        <v>0.000916666666666668</v>
      </c>
      <c r="P484" s="12" t="n">
        <v>-0.0164196220981473</v>
      </c>
      <c r="Q484" s="25" t="n">
        <f aca="false">I484/12</f>
        <v>0.00546666666666667</v>
      </c>
      <c r="R484" s="13" t="n">
        <v>-0.00546946216955335</v>
      </c>
      <c r="S484" s="26" t="n">
        <v>0.0256</v>
      </c>
      <c r="T484" s="14" t="n">
        <f aca="false">S484/12</f>
        <v>0.00213333333333333</v>
      </c>
      <c r="U484" s="27" t="n">
        <v>0.001373752759</v>
      </c>
      <c r="V484" s="10" t="n">
        <f aca="false">SQRT(U484)</f>
        <v>0.0370641708257449</v>
      </c>
      <c r="W484" s="27" t="n">
        <v>-0.0019183155</v>
      </c>
      <c r="X484" s="28"/>
      <c r="Y484" s="28"/>
    </row>
    <row r="485" customFormat="false" ht="15" hidden="false" customHeight="false" outlineLevel="0" collapsed="false">
      <c r="A485" s="7" t="n">
        <v>198604</v>
      </c>
      <c r="B485" s="22" t="n">
        <v>235.52</v>
      </c>
      <c r="C485" s="23" t="n">
        <v>8.04667</v>
      </c>
      <c r="D485" s="8" t="n">
        <f aca="false">(C485/B485)/12</f>
        <v>0.0028471290477808</v>
      </c>
      <c r="E485" s="24" t="n">
        <v>14.5833</v>
      </c>
      <c r="F485" s="9" t="n">
        <f aca="false">(E485/B485)/12</f>
        <v>0.00515996518342391</v>
      </c>
      <c r="G485" s="9" t="n">
        <f aca="false">C485/E485</f>
        <v>0.551772918338099</v>
      </c>
      <c r="H485" s="10" t="n">
        <v>0.529714458682272</v>
      </c>
      <c r="I485" s="23" t="n">
        <v>0.0606</v>
      </c>
      <c r="J485" s="8" t="n">
        <f aca="false">I485/12</f>
        <v>0.00505</v>
      </c>
      <c r="K485" s="23" t="n">
        <v>0.0879</v>
      </c>
      <c r="L485" s="23" t="n">
        <v>0.1019</v>
      </c>
      <c r="M485" s="8" t="n">
        <f aca="false">(L485-K485)/12</f>
        <v>0.00116666666666667</v>
      </c>
      <c r="N485" s="23" t="n">
        <v>0.0782</v>
      </c>
      <c r="O485" s="8" t="n">
        <f aca="false">(N485-I485)/12</f>
        <v>0.00146666666666667</v>
      </c>
      <c r="P485" s="12" t="n">
        <v>-0.0245878484034084</v>
      </c>
      <c r="Q485" s="25" t="n">
        <f aca="false">I485/12</f>
        <v>0.00505</v>
      </c>
      <c r="R485" s="13" t="n">
        <v>-0.00366636113657193</v>
      </c>
      <c r="S485" s="26" t="n">
        <v>0.0016</v>
      </c>
      <c r="T485" s="14" t="n">
        <f aca="false">S485/12</f>
        <v>0.000133333333333333</v>
      </c>
      <c r="U485" s="27" t="n">
        <v>0.002458975289</v>
      </c>
      <c r="V485" s="10" t="n">
        <f aca="false">SQRT(U485)</f>
        <v>0.0495880559106727</v>
      </c>
      <c r="W485" s="27" t="n">
        <v>-0.0022293278</v>
      </c>
      <c r="X485" s="28"/>
      <c r="Y485" s="28"/>
    </row>
    <row r="486" customFormat="false" ht="15" hidden="false" customHeight="false" outlineLevel="0" collapsed="false">
      <c r="A486" s="7" t="n">
        <v>198605</v>
      </c>
      <c r="B486" s="22" t="n">
        <v>247.35</v>
      </c>
      <c r="C486" s="23" t="n">
        <v>8.07333</v>
      </c>
      <c r="D486" s="8" t="n">
        <f aca="false">(C486/B486)/12</f>
        <v>0.0027199413786133</v>
      </c>
      <c r="E486" s="24" t="n">
        <v>14.6467</v>
      </c>
      <c r="F486" s="9" t="n">
        <f aca="false">(E486/B486)/12</f>
        <v>0.00493453945151944</v>
      </c>
      <c r="G486" s="9" t="n">
        <f aca="false">C486/E486</f>
        <v>0.551204708227792</v>
      </c>
      <c r="H486" s="10" t="n">
        <v>0.503540770817015</v>
      </c>
      <c r="I486" s="23" t="n">
        <v>0.0615</v>
      </c>
      <c r="J486" s="8" t="n">
        <f aca="false">I486/12</f>
        <v>0.005125</v>
      </c>
      <c r="K486" s="23" t="n">
        <v>0.0909</v>
      </c>
      <c r="L486" s="23" t="n">
        <v>0.1029</v>
      </c>
      <c r="M486" s="8" t="n">
        <f aca="false">(L486-K486)/12</f>
        <v>0.001</v>
      </c>
      <c r="N486" s="23" t="n">
        <v>0.0848</v>
      </c>
      <c r="O486" s="8" t="n">
        <f aca="false">(N486-I486)/12</f>
        <v>0.00194166666666667</v>
      </c>
      <c r="P486" s="12" t="n">
        <v>-0.0218748842256655</v>
      </c>
      <c r="Q486" s="25" t="n">
        <f aca="false">I486/12</f>
        <v>0.005125</v>
      </c>
      <c r="R486" s="13" t="n">
        <v>0.00275988960441587</v>
      </c>
      <c r="S486" s="26" t="n">
        <v>-0.0164</v>
      </c>
      <c r="T486" s="14" t="n">
        <f aca="false">S486/12</f>
        <v>-0.00136666666666667</v>
      </c>
      <c r="U486" s="27" t="n">
        <v>0.001369939443</v>
      </c>
      <c r="V486" s="10" t="n">
        <f aca="false">SQRT(U486)</f>
        <v>0.0370126929984836</v>
      </c>
      <c r="W486" s="27" t="n">
        <v>-0.0022166983</v>
      </c>
      <c r="X486" s="28"/>
      <c r="Y486" s="28"/>
    </row>
    <row r="487" customFormat="false" ht="15" hidden="false" customHeight="false" outlineLevel="0" collapsed="false">
      <c r="A487" s="7" t="n">
        <v>198606</v>
      </c>
      <c r="B487" s="22" t="n">
        <v>250.84</v>
      </c>
      <c r="C487" s="23" t="n">
        <v>8.1</v>
      </c>
      <c r="D487" s="8" t="n">
        <f aca="false">(C487/B487)/12</f>
        <v>0.00269095837984373</v>
      </c>
      <c r="E487" s="24" t="n">
        <v>14.71</v>
      </c>
      <c r="F487" s="9" t="n">
        <f aca="false">(E487/B487)/12</f>
        <v>0.00488691330462978</v>
      </c>
      <c r="G487" s="9" t="n">
        <f aca="false">C487/E487</f>
        <v>0.550645819170632</v>
      </c>
      <c r="H487" s="10" t="n">
        <v>0.499281457373515</v>
      </c>
      <c r="I487" s="23" t="n">
        <v>0.0621</v>
      </c>
      <c r="J487" s="8" t="n">
        <f aca="false">I487/12</f>
        <v>0.005175</v>
      </c>
      <c r="K487" s="23" t="n">
        <v>0.0913</v>
      </c>
      <c r="L487" s="23" t="n">
        <v>0.1034</v>
      </c>
      <c r="M487" s="8" t="n">
        <f aca="false">(L487-K487)/12</f>
        <v>0.00100833333333333</v>
      </c>
      <c r="N487" s="23" t="n">
        <v>0.079</v>
      </c>
      <c r="O487" s="8" t="n">
        <f aca="false">(N487-I487)/12</f>
        <v>0.00140833333333333</v>
      </c>
      <c r="P487" s="12" t="n">
        <v>-0.0122961279204337</v>
      </c>
      <c r="Q487" s="25" t="n">
        <f aca="false">I487/12</f>
        <v>0.005175</v>
      </c>
      <c r="R487" s="13" t="n">
        <v>0.00366972477064231</v>
      </c>
      <c r="S487" s="26" t="n">
        <v>0.0218</v>
      </c>
      <c r="T487" s="14" t="n">
        <f aca="false">S487/12</f>
        <v>0.00181666666666667</v>
      </c>
      <c r="U487" s="27" t="n">
        <v>0.001596567916</v>
      </c>
      <c r="V487" s="10" t="n">
        <f aca="false">SQRT(U487)</f>
        <v>0.0399570759190409</v>
      </c>
      <c r="W487" s="27" t="n">
        <v>-0.002562187</v>
      </c>
      <c r="X487" s="28"/>
      <c r="Y487" s="28"/>
    </row>
    <row r="488" customFormat="false" ht="15" hidden="false" customHeight="false" outlineLevel="0" collapsed="false">
      <c r="A488" s="7" t="n">
        <v>198607</v>
      </c>
      <c r="B488" s="22" t="n">
        <v>236.12</v>
      </c>
      <c r="C488" s="23" t="n">
        <v>8.14333</v>
      </c>
      <c r="D488" s="8" t="n">
        <f aca="false">(C488/B488)/12</f>
        <v>0.00287400827262974</v>
      </c>
      <c r="E488" s="24" t="n">
        <v>14.7567</v>
      </c>
      <c r="F488" s="9" t="n">
        <f aca="false">(E488/B488)/12</f>
        <v>0.00520805099102151</v>
      </c>
      <c r="G488" s="9" t="n">
        <f aca="false">C488/E488</f>
        <v>0.55183950341201</v>
      </c>
      <c r="H488" s="10" t="n">
        <v>0.532301400882099</v>
      </c>
      <c r="I488" s="23" t="n">
        <v>0.0583</v>
      </c>
      <c r="J488" s="8" t="n">
        <f aca="false">I488/12</f>
        <v>0.00485833333333333</v>
      </c>
      <c r="K488" s="23" t="n">
        <v>0.0888</v>
      </c>
      <c r="L488" s="23" t="n">
        <v>0.1016</v>
      </c>
      <c r="M488" s="8" t="n">
        <f aca="false">(L488-K488)/12</f>
        <v>0.00106666666666667</v>
      </c>
      <c r="N488" s="23" t="n">
        <v>0.0809</v>
      </c>
      <c r="O488" s="8" t="n">
        <f aca="false">(N488-I488)/12</f>
        <v>0.00188333333333333</v>
      </c>
      <c r="P488" s="12" t="n">
        <v>-0.0112890887951151</v>
      </c>
      <c r="Q488" s="25" t="n">
        <f aca="false">I488/12</f>
        <v>0.00485833333333333</v>
      </c>
      <c r="R488" s="13" t="n">
        <v>0.000914076782449591</v>
      </c>
      <c r="S488" s="26" t="n">
        <v>0.0031</v>
      </c>
      <c r="T488" s="14" t="n">
        <f aca="false">S488/12</f>
        <v>0.000258333333333333</v>
      </c>
      <c r="U488" s="27" t="n">
        <v>0.002415861728</v>
      </c>
      <c r="V488" s="10" t="n">
        <f aca="false">SQRT(U488)</f>
        <v>0.0491514163376804</v>
      </c>
      <c r="W488" s="27" t="n">
        <v>-0.0023567229</v>
      </c>
      <c r="X488" s="28"/>
      <c r="Y488" s="28"/>
    </row>
    <row r="489" customFormat="false" ht="15" hidden="false" customHeight="false" outlineLevel="0" collapsed="false">
      <c r="A489" s="7" t="n">
        <v>198608</v>
      </c>
      <c r="B489" s="22" t="n">
        <v>252.93</v>
      </c>
      <c r="C489" s="23" t="n">
        <v>8.18667</v>
      </c>
      <c r="D489" s="8" t="n">
        <f aca="false">(C489/B489)/12</f>
        <v>0.00269727790297711</v>
      </c>
      <c r="E489" s="24" t="n">
        <v>14.8033</v>
      </c>
      <c r="F489" s="9" t="n">
        <f aca="false">(E489/B489)/12</f>
        <v>0.00487727170890497</v>
      </c>
      <c r="G489" s="9" t="n">
        <f aca="false">C489/E489</f>
        <v>0.553030067620058</v>
      </c>
      <c r="H489" s="10" t="n">
        <v>0.497803343974209</v>
      </c>
      <c r="I489" s="23" t="n">
        <v>0.0553</v>
      </c>
      <c r="J489" s="8" t="n">
        <f aca="false">I489/12</f>
        <v>0.00460833333333333</v>
      </c>
      <c r="K489" s="23" t="n">
        <v>0.0872</v>
      </c>
      <c r="L489" s="23" t="n">
        <v>0.1018</v>
      </c>
      <c r="M489" s="8" t="n">
        <f aca="false">(L489-K489)/12</f>
        <v>0.00121666666666667</v>
      </c>
      <c r="N489" s="23" t="n">
        <v>0.0763</v>
      </c>
      <c r="O489" s="8" t="n">
        <f aca="false">(N489-I489)/12</f>
        <v>0.00175</v>
      </c>
      <c r="P489" s="12" t="n">
        <v>-0.00967980877205244</v>
      </c>
      <c r="Q489" s="25" t="n">
        <f aca="false">I489/12</f>
        <v>0.00460833333333333</v>
      </c>
      <c r="R489" s="13" t="n">
        <v>0.000913242009132453</v>
      </c>
      <c r="S489" s="26" t="n">
        <v>0.0275</v>
      </c>
      <c r="T489" s="14" t="n">
        <f aca="false">S489/12</f>
        <v>0.00229166666666667</v>
      </c>
      <c r="U489" s="27" t="n">
        <v>0.001260621372</v>
      </c>
      <c r="V489" s="10" t="n">
        <f aca="false">SQRT(U489)</f>
        <v>0.0355052302062668</v>
      </c>
      <c r="W489" s="27" t="n">
        <v>-0.0026330017</v>
      </c>
      <c r="X489" s="28"/>
      <c r="Y489" s="28"/>
    </row>
    <row r="490" customFormat="false" ht="15" hidden="false" customHeight="false" outlineLevel="0" collapsed="false">
      <c r="A490" s="7" t="n">
        <v>198609</v>
      </c>
      <c r="B490" s="22" t="n">
        <v>231.32</v>
      </c>
      <c r="C490" s="23" t="n">
        <v>8.23</v>
      </c>
      <c r="D490" s="8" t="n">
        <f aca="false">(C490/B490)/12</f>
        <v>0.00296486829212058</v>
      </c>
      <c r="E490" s="24" t="n">
        <v>14.85</v>
      </c>
      <c r="F490" s="9" t="n">
        <f aca="false">(E490/B490)/12</f>
        <v>0.00534973197302438</v>
      </c>
      <c r="G490" s="9" t="n">
        <f aca="false">C490/E490</f>
        <v>0.554208754208754</v>
      </c>
      <c r="H490" s="10" t="n">
        <v>0.534629267133595</v>
      </c>
      <c r="I490" s="23" t="n">
        <v>0.0521</v>
      </c>
      <c r="J490" s="8" t="n">
        <f aca="false">I490/12</f>
        <v>0.00434166666666667</v>
      </c>
      <c r="K490" s="23" t="n">
        <v>0.0889</v>
      </c>
      <c r="L490" s="23" t="n">
        <v>0.102</v>
      </c>
      <c r="M490" s="8" t="n">
        <f aca="false">(L490-K490)/12</f>
        <v>0.00109166666666667</v>
      </c>
      <c r="N490" s="23" t="n">
        <v>0.0827</v>
      </c>
      <c r="O490" s="8" t="n">
        <f aca="false">(N490-I490)/12</f>
        <v>0.00255</v>
      </c>
      <c r="P490" s="12" t="n">
        <v>-0.00514177264911693</v>
      </c>
      <c r="Q490" s="25" t="n">
        <f aca="false">I490/12</f>
        <v>0.00434166666666667</v>
      </c>
      <c r="R490" s="13" t="n">
        <v>0.00364963503649651</v>
      </c>
      <c r="S490" s="26" t="n">
        <v>-0.0114</v>
      </c>
      <c r="T490" s="14" t="n">
        <f aca="false">S490/12</f>
        <v>-0.00095</v>
      </c>
      <c r="U490" s="27" t="n">
        <v>0.004207378424</v>
      </c>
      <c r="V490" s="10" t="n">
        <f aca="false">SQRT(U490)</f>
        <v>0.0648643077817069</v>
      </c>
      <c r="W490" s="27" t="n">
        <v>-0.00237943</v>
      </c>
      <c r="X490" s="28"/>
      <c r="Y490" s="28"/>
    </row>
    <row r="491" customFormat="false" ht="15" hidden="false" customHeight="false" outlineLevel="0" collapsed="false">
      <c r="A491" s="7" t="n">
        <v>198610</v>
      </c>
      <c r="B491" s="22" t="n">
        <v>243.98</v>
      </c>
      <c r="C491" s="23" t="n">
        <v>8.24667</v>
      </c>
      <c r="D491" s="8" t="n">
        <f aca="false">(C491/B491)/12</f>
        <v>0.00281671653414214</v>
      </c>
      <c r="E491" s="24" t="n">
        <v>14.7267</v>
      </c>
      <c r="F491" s="9" t="n">
        <f aca="false">(E491/B491)/12</f>
        <v>0.00503002295270104</v>
      </c>
      <c r="G491" s="9" t="n">
        <f aca="false">C491/E491</f>
        <v>0.559980851107173</v>
      </c>
      <c r="H491" s="10" t="n">
        <v>0.503245802290967</v>
      </c>
      <c r="I491" s="23" t="n">
        <v>0.0518</v>
      </c>
      <c r="J491" s="8" t="n">
        <f aca="false">I491/12</f>
        <v>0.00431666666666667</v>
      </c>
      <c r="K491" s="23" t="n">
        <v>0.0886</v>
      </c>
      <c r="L491" s="23" t="n">
        <v>0.1024</v>
      </c>
      <c r="M491" s="8" t="n">
        <f aca="false">(L491-K491)/12</f>
        <v>0.00115</v>
      </c>
      <c r="N491" s="23" t="n">
        <v>0.0803</v>
      </c>
      <c r="O491" s="8" t="n">
        <f aca="false">(N491-I491)/12</f>
        <v>0.002375</v>
      </c>
      <c r="P491" s="12" t="n">
        <v>-0.00802747230287004</v>
      </c>
      <c r="Q491" s="25" t="n">
        <f aca="false">I491/12</f>
        <v>0.00431666666666667</v>
      </c>
      <c r="R491" s="13" t="n">
        <v>0.00181818181818194</v>
      </c>
      <c r="S491" s="26" t="n">
        <v>0.0189</v>
      </c>
      <c r="T491" s="14" t="n">
        <f aca="false">S491/12</f>
        <v>0.001575</v>
      </c>
      <c r="U491" s="27" t="n">
        <v>0.00099061284</v>
      </c>
      <c r="V491" s="10" t="n">
        <f aca="false">SQRT(U491)</f>
        <v>0.0314740026053249</v>
      </c>
      <c r="W491" s="27" t="n">
        <v>-0.0022567755</v>
      </c>
      <c r="X491" s="28"/>
      <c r="Y491" s="28"/>
    </row>
    <row r="492" customFormat="false" ht="15" hidden="false" customHeight="false" outlineLevel="0" collapsed="false">
      <c r="A492" s="7" t="n">
        <v>198611</v>
      </c>
      <c r="B492" s="22" t="n">
        <v>249.22</v>
      </c>
      <c r="C492" s="23" t="n">
        <v>8.26333</v>
      </c>
      <c r="D492" s="8" t="n">
        <f aca="false">(C492/B492)/12</f>
        <v>0.00276306409330444</v>
      </c>
      <c r="E492" s="24" t="n">
        <v>14.6033</v>
      </c>
      <c r="F492" s="9" t="n">
        <f aca="false">(E492/B492)/12</f>
        <v>0.00488300163175775</v>
      </c>
      <c r="G492" s="9" t="n">
        <f aca="false">C492/E492</f>
        <v>0.565853608430971</v>
      </c>
      <c r="H492" s="10" t="n">
        <v>0.493671084456936</v>
      </c>
      <c r="I492" s="23" t="n">
        <v>0.0535</v>
      </c>
      <c r="J492" s="8" t="n">
        <f aca="false">I492/12</f>
        <v>0.00445833333333333</v>
      </c>
      <c r="K492" s="23" t="n">
        <v>0.0868</v>
      </c>
      <c r="L492" s="23" t="n">
        <v>0.1007</v>
      </c>
      <c r="M492" s="8" t="n">
        <f aca="false">(L492-K492)/12</f>
        <v>0.00115833333333333</v>
      </c>
      <c r="N492" s="23" t="n">
        <v>0.0779</v>
      </c>
      <c r="O492" s="8" t="n">
        <f aca="false">(N492-I492)/12</f>
        <v>0.00203333333333333</v>
      </c>
      <c r="P492" s="12" t="n">
        <v>-0.00212736597953831</v>
      </c>
      <c r="Q492" s="25" t="n">
        <f aca="false">I492/12</f>
        <v>0.00445833333333333</v>
      </c>
      <c r="R492" s="13" t="n">
        <v>0.001814882032668</v>
      </c>
      <c r="S492" s="26" t="n">
        <v>0.0233</v>
      </c>
      <c r="T492" s="14" t="n">
        <f aca="false">S492/12</f>
        <v>0.00194166666666667</v>
      </c>
      <c r="U492" s="27" t="n">
        <v>0.001730877451</v>
      </c>
      <c r="V492" s="10" t="n">
        <f aca="false">SQRT(U492)</f>
        <v>0.041603815341865</v>
      </c>
      <c r="W492" s="27" t="n">
        <v>-0.0024090172</v>
      </c>
      <c r="X492" s="28"/>
      <c r="Y492" s="28"/>
    </row>
    <row r="493" customFormat="false" ht="15" hidden="false" customHeight="false" outlineLevel="0" collapsed="false">
      <c r="A493" s="7" t="n">
        <v>198612</v>
      </c>
      <c r="B493" s="22" t="n">
        <v>242.17</v>
      </c>
      <c r="C493" s="23" t="n">
        <v>8.28</v>
      </c>
      <c r="D493" s="8" t="n">
        <f aca="false">(C493/B493)/12</f>
        <v>0.00284923813849775</v>
      </c>
      <c r="E493" s="24" t="n">
        <v>14.48</v>
      </c>
      <c r="F493" s="9" t="n">
        <f aca="false">(E493/B493)/12</f>
        <v>0.00498272563350814</v>
      </c>
      <c r="G493" s="9" t="n">
        <f aca="false">C493/E493</f>
        <v>0.571823204419889</v>
      </c>
      <c r="H493" s="10" t="n">
        <v>0.498430865792874</v>
      </c>
      <c r="I493" s="23" t="n">
        <v>0.0553</v>
      </c>
      <c r="J493" s="8" t="n">
        <f aca="false">I493/12</f>
        <v>0.00460833333333333</v>
      </c>
      <c r="K493" s="23" t="n">
        <v>0.0849</v>
      </c>
      <c r="L493" s="23" t="n">
        <v>0.0997</v>
      </c>
      <c r="M493" s="8" t="n">
        <f aca="false">(L493-K493)/12</f>
        <v>0.00123333333333333</v>
      </c>
      <c r="N493" s="23" t="n">
        <v>0.0789</v>
      </c>
      <c r="O493" s="8" t="n">
        <f aca="false">(N493-I493)/12</f>
        <v>0.00196666666666667</v>
      </c>
      <c r="P493" s="12" t="n">
        <v>-0.0113790258831127</v>
      </c>
      <c r="Q493" s="25" t="n">
        <f aca="false">I493/12</f>
        <v>0.00460833333333333</v>
      </c>
      <c r="R493" s="13" t="n">
        <v>0.00362318840579712</v>
      </c>
      <c r="S493" s="26" t="n">
        <v>0.0117</v>
      </c>
      <c r="T493" s="14" t="n">
        <f aca="false">S493/12</f>
        <v>0.000975</v>
      </c>
      <c r="U493" s="27" t="n">
        <v>0.001262323723</v>
      </c>
      <c r="V493" s="10" t="n">
        <f aca="false">SQRT(U493)</f>
        <v>0.0355291953609985</v>
      </c>
      <c r="W493" s="27" t="n">
        <v>-0.0022403247</v>
      </c>
      <c r="X493" s="28"/>
      <c r="Y493" s="28"/>
    </row>
    <row r="494" customFormat="false" ht="15" hidden="false" customHeight="false" outlineLevel="0" collapsed="false">
      <c r="A494" s="7" t="n">
        <v>198701</v>
      </c>
      <c r="B494" s="22" t="n">
        <v>274.08</v>
      </c>
      <c r="C494" s="23" t="n">
        <v>8.3</v>
      </c>
      <c r="D494" s="8" t="n">
        <f aca="false">(C494/B494)/12</f>
        <v>0.00252359408445223</v>
      </c>
      <c r="E494" s="24" t="n">
        <v>14.6867</v>
      </c>
      <c r="F494" s="9" t="n">
        <f aca="false">(E494/B494)/12</f>
        <v>0.00446545412531621</v>
      </c>
      <c r="G494" s="9" t="n">
        <f aca="false">C494/E494</f>
        <v>0.565137164917919</v>
      </c>
      <c r="H494" s="10" t="n">
        <v>0.437897351300254</v>
      </c>
      <c r="I494" s="23" t="n">
        <v>0.0543</v>
      </c>
      <c r="J494" s="8" t="n">
        <f aca="false">I494/12</f>
        <v>0.004525</v>
      </c>
      <c r="K494" s="23" t="n">
        <v>0.0836</v>
      </c>
      <c r="L494" s="23" t="n">
        <v>0.0972</v>
      </c>
      <c r="M494" s="8" t="n">
        <f aca="false">(L494-K494)/12</f>
        <v>0.00113333333333333</v>
      </c>
      <c r="N494" s="23" t="n">
        <v>0.0778</v>
      </c>
      <c r="O494" s="8" t="n">
        <f aca="false">(N494-I494)/12</f>
        <v>0.00195833333333333</v>
      </c>
      <c r="P494" s="12" t="n">
        <v>-0.00584333826845753</v>
      </c>
      <c r="Q494" s="25" t="n">
        <f aca="false">I494/12</f>
        <v>0.004525</v>
      </c>
      <c r="R494" s="13" t="n">
        <v>0.00541516245487372</v>
      </c>
      <c r="S494" s="26" t="n">
        <v>0.0216</v>
      </c>
      <c r="T494" s="14" t="n">
        <f aca="false">S494/12</f>
        <v>0.0018</v>
      </c>
      <c r="U494" s="27" t="n">
        <v>0.002478285319</v>
      </c>
      <c r="V494" s="10" t="n">
        <f aca="false">SQRT(U494)</f>
        <v>0.0497823796036309</v>
      </c>
      <c r="W494" s="27" t="n">
        <v>-0.0020474996</v>
      </c>
      <c r="X494" s="28"/>
      <c r="Y494" s="28"/>
    </row>
    <row r="495" customFormat="false" ht="15" hidden="false" customHeight="false" outlineLevel="0" collapsed="false">
      <c r="A495" s="7" t="n">
        <v>198702</v>
      </c>
      <c r="B495" s="22" t="n">
        <v>284.2</v>
      </c>
      <c r="C495" s="23" t="n">
        <v>8.32</v>
      </c>
      <c r="D495" s="8" t="n">
        <f aca="false">(C495/B495)/12</f>
        <v>0.00243959652826648</v>
      </c>
      <c r="E495" s="24" t="n">
        <v>14.8933</v>
      </c>
      <c r="F495" s="9" t="n">
        <f aca="false">(E495/B495)/12</f>
        <v>0.00436702439596528</v>
      </c>
      <c r="G495" s="9" t="n">
        <f aca="false">C495/E495</f>
        <v>0.558640462489844</v>
      </c>
      <c r="H495" s="10" t="n">
        <v>0.424911982517907</v>
      </c>
      <c r="I495" s="23" t="n">
        <v>0.0559</v>
      </c>
      <c r="J495" s="8" t="n">
        <f aca="false">I495/12</f>
        <v>0.00465833333333333</v>
      </c>
      <c r="K495" s="23" t="n">
        <v>0.0838</v>
      </c>
      <c r="L495" s="23" t="n">
        <v>0.0965</v>
      </c>
      <c r="M495" s="8" t="n">
        <f aca="false">(L495-K495)/12</f>
        <v>0.00105833333333333</v>
      </c>
      <c r="N495" s="23" t="n">
        <v>0.0763</v>
      </c>
      <c r="O495" s="8" t="n">
        <f aca="false">(N495-I495)/12</f>
        <v>0.0017</v>
      </c>
      <c r="P495" s="12" t="n">
        <v>-0.00450851899833108</v>
      </c>
      <c r="Q495" s="25" t="n">
        <f aca="false">I495/12</f>
        <v>0.00465833333333333</v>
      </c>
      <c r="R495" s="13" t="n">
        <v>0.00359066427289045</v>
      </c>
      <c r="S495" s="26" t="n">
        <v>0.0058</v>
      </c>
      <c r="T495" s="14" t="n">
        <f aca="false">S495/12</f>
        <v>0.000483333333333333</v>
      </c>
      <c r="U495" s="27" t="n">
        <v>0.001412264196</v>
      </c>
      <c r="V495" s="10" t="n">
        <f aca="false">SQRT(U495)</f>
        <v>0.0375801037252427</v>
      </c>
      <c r="W495" s="27" t="n">
        <v>-0.0020419471</v>
      </c>
      <c r="X495" s="28"/>
      <c r="Y495" s="28"/>
    </row>
    <row r="496" customFormat="false" ht="15" hidden="false" customHeight="false" outlineLevel="0" collapsed="false">
      <c r="A496" s="7" t="n">
        <v>198703</v>
      </c>
      <c r="B496" s="22" t="n">
        <v>291.7</v>
      </c>
      <c r="C496" s="23" t="n">
        <v>8.34</v>
      </c>
      <c r="D496" s="8" t="n">
        <f aca="false">(C496/B496)/12</f>
        <v>0.00238258484744601</v>
      </c>
      <c r="E496" s="24" t="n">
        <v>15.1</v>
      </c>
      <c r="F496" s="9" t="n">
        <f aca="false">(E496/B496)/12</f>
        <v>0.00431379270940464</v>
      </c>
      <c r="G496" s="9" t="n">
        <f aca="false">C496/E496</f>
        <v>0.552317880794702</v>
      </c>
      <c r="H496" s="10" t="n">
        <v>0.428040213651294</v>
      </c>
      <c r="I496" s="23" t="n">
        <v>0.0559</v>
      </c>
      <c r="J496" s="8" t="n">
        <f aca="false">I496/12</f>
        <v>0.00465833333333333</v>
      </c>
      <c r="K496" s="23" t="n">
        <v>0.0836</v>
      </c>
      <c r="L496" s="23" t="n">
        <v>0.0961</v>
      </c>
      <c r="M496" s="8" t="n">
        <f aca="false">(L496-K496)/12</f>
        <v>0.00104166666666667</v>
      </c>
      <c r="N496" s="23" t="n">
        <v>0.0795</v>
      </c>
      <c r="O496" s="8" t="n">
        <f aca="false">(N496-I496)/12</f>
        <v>0.00196666666666667</v>
      </c>
      <c r="P496" s="12" t="n">
        <v>-0.00221995209827079</v>
      </c>
      <c r="Q496" s="25" t="n">
        <f aca="false">I496/12</f>
        <v>0.00465833333333333</v>
      </c>
      <c r="R496" s="13" t="n">
        <v>0.00357781753130593</v>
      </c>
      <c r="S496" s="26" t="n">
        <v>-0.0087</v>
      </c>
      <c r="T496" s="14" t="n">
        <f aca="false">S496/12</f>
        <v>-0.000725</v>
      </c>
      <c r="U496" s="27" t="n">
        <v>0.001971102041</v>
      </c>
      <c r="V496" s="10" t="n">
        <f aca="false">SQRT(U496)</f>
        <v>0.0443970949612697</v>
      </c>
      <c r="W496" s="27" t="n">
        <v>-0.0020372883</v>
      </c>
      <c r="X496" s="28"/>
      <c r="Y496" s="28"/>
    </row>
    <row r="497" customFormat="false" ht="15" hidden="false" customHeight="false" outlineLevel="0" collapsed="false">
      <c r="A497" s="7" t="n">
        <v>198704</v>
      </c>
      <c r="B497" s="22" t="n">
        <v>288.36</v>
      </c>
      <c r="C497" s="23" t="n">
        <v>8.4</v>
      </c>
      <c r="D497" s="8" t="n">
        <f aca="false">(C497/B497)/12</f>
        <v>0.00242752115411291</v>
      </c>
      <c r="E497" s="24" t="n">
        <v>14.8733</v>
      </c>
      <c r="F497" s="9" t="n">
        <f aca="false">(E497/B497)/12</f>
        <v>0.00429824409303186</v>
      </c>
      <c r="G497" s="9" t="n">
        <f aca="false">C497/E497</f>
        <v>0.564770427544661</v>
      </c>
      <c r="H497" s="10" t="n">
        <v>0.431471859199776</v>
      </c>
      <c r="I497" s="23" t="n">
        <v>0.0564</v>
      </c>
      <c r="J497" s="8" t="n">
        <f aca="false">I497/12</f>
        <v>0.0047</v>
      </c>
      <c r="K497" s="23" t="n">
        <v>0.0885</v>
      </c>
      <c r="L497" s="23" t="n">
        <v>0.1004</v>
      </c>
      <c r="M497" s="8" t="n">
        <f aca="false">(L497-K497)/12</f>
        <v>0.000991666666666666</v>
      </c>
      <c r="N497" s="23" t="n">
        <v>0.0859</v>
      </c>
      <c r="O497" s="8" t="n">
        <f aca="false">(N497-I497)/12</f>
        <v>0.00245833333333333</v>
      </c>
      <c r="P497" s="12" t="n">
        <v>0.00449300452599206</v>
      </c>
      <c r="Q497" s="25" t="n">
        <f aca="false">I497/12</f>
        <v>0.0047</v>
      </c>
      <c r="R497" s="13" t="n">
        <v>0.00445632798573969</v>
      </c>
      <c r="S497" s="26" t="n">
        <v>-0.0502</v>
      </c>
      <c r="T497" s="14" t="n">
        <f aca="false">S497/12</f>
        <v>-0.00418333333333333</v>
      </c>
      <c r="U497" s="27" t="n">
        <v>0.004193837504</v>
      </c>
      <c r="V497" s="10" t="n">
        <f aca="false">SQRT(U497)</f>
        <v>0.0647598448423095</v>
      </c>
      <c r="W497" s="27" t="n">
        <v>-0.0017254676</v>
      </c>
      <c r="X497" s="28"/>
      <c r="Y497" s="28"/>
    </row>
    <row r="498" customFormat="false" ht="15" hidden="false" customHeight="false" outlineLevel="0" collapsed="false">
      <c r="A498" s="7" t="n">
        <v>198705</v>
      </c>
      <c r="B498" s="22" t="n">
        <v>290.1</v>
      </c>
      <c r="C498" s="23" t="n">
        <v>8.46</v>
      </c>
      <c r="D498" s="8" t="n">
        <f aca="false">(C498/B498)/12</f>
        <v>0.00243019648397104</v>
      </c>
      <c r="E498" s="24" t="n">
        <v>14.6467</v>
      </c>
      <c r="F498" s="9" t="n">
        <f aca="false">(E498/B498)/12</f>
        <v>0.00420737102148684</v>
      </c>
      <c r="G498" s="9" t="n">
        <f aca="false">C498/E498</f>
        <v>0.577604511596469</v>
      </c>
      <c r="H498" s="10" t="n">
        <v>0.430490886161016</v>
      </c>
      <c r="I498" s="23" t="n">
        <v>0.0566</v>
      </c>
      <c r="J498" s="8" t="n">
        <f aca="false">I498/12</f>
        <v>0.00471666666666667</v>
      </c>
      <c r="K498" s="23" t="n">
        <v>0.0933</v>
      </c>
      <c r="L498" s="23" t="n">
        <v>0.1051</v>
      </c>
      <c r="M498" s="8" t="n">
        <f aca="false">(L498-K498)/12</f>
        <v>0.000983333333333334</v>
      </c>
      <c r="N498" s="23" t="n">
        <v>0.088</v>
      </c>
      <c r="O498" s="8" t="n">
        <f aca="false">(N498-I498)/12</f>
        <v>0.00261666666666667</v>
      </c>
      <c r="P498" s="12" t="n">
        <v>0.00694095822557192</v>
      </c>
      <c r="Q498" s="25" t="n">
        <f aca="false">I498/12</f>
        <v>0.00471666666666667</v>
      </c>
      <c r="R498" s="13" t="n">
        <v>0.0026619343389529</v>
      </c>
      <c r="S498" s="26" t="n">
        <v>-0.0052</v>
      </c>
      <c r="T498" s="14" t="n">
        <f aca="false">S498/12</f>
        <v>-0.000433333333333333</v>
      </c>
      <c r="U498" s="27" t="n">
        <v>0.002489211032</v>
      </c>
      <c r="V498" s="10" t="n">
        <f aca="false">SQRT(U498)</f>
        <v>0.0498919936663189</v>
      </c>
      <c r="W498" s="27" t="n">
        <v>-0.001669804</v>
      </c>
      <c r="X498" s="28"/>
      <c r="Y498" s="28"/>
    </row>
    <row r="499" customFormat="false" ht="15" hidden="false" customHeight="false" outlineLevel="0" collapsed="false">
      <c r="A499" s="7" t="n">
        <v>198706</v>
      </c>
      <c r="B499" s="22" t="n">
        <v>304</v>
      </c>
      <c r="C499" s="23" t="n">
        <v>8.52</v>
      </c>
      <c r="D499" s="8" t="n">
        <f aca="false">(C499/B499)/12</f>
        <v>0.00233552631578947</v>
      </c>
      <c r="E499" s="24" t="n">
        <v>14.42</v>
      </c>
      <c r="F499" s="9" t="n">
        <f aca="false">(E499/B499)/12</f>
        <v>0.00395285087719298</v>
      </c>
      <c r="G499" s="9" t="n">
        <f aca="false">C499/E499</f>
        <v>0.590846047156727</v>
      </c>
      <c r="H499" s="10" t="n">
        <v>0.407892397448037</v>
      </c>
      <c r="I499" s="23" t="n">
        <v>0.0567</v>
      </c>
      <c r="J499" s="8" t="n">
        <f aca="false">I499/12</f>
        <v>0.004725</v>
      </c>
      <c r="K499" s="23" t="n">
        <v>0.0932</v>
      </c>
      <c r="L499" s="23" t="n">
        <v>0.1052</v>
      </c>
      <c r="M499" s="8" t="n">
        <f aca="false">(L499-K499)/12</f>
        <v>0.001</v>
      </c>
      <c r="N499" s="23" t="n">
        <v>0.0877</v>
      </c>
      <c r="O499" s="8" t="n">
        <f aca="false">(N499-I499)/12</f>
        <v>0.00258333333333333</v>
      </c>
      <c r="P499" s="12" t="n">
        <v>0.0052024615505595</v>
      </c>
      <c r="Q499" s="25" t="n">
        <f aca="false">I499/12</f>
        <v>0.004725</v>
      </c>
      <c r="R499" s="13" t="n">
        <v>0.00442477876106184</v>
      </c>
      <c r="S499" s="26" t="n">
        <v>0.0155</v>
      </c>
      <c r="T499" s="14" t="n">
        <f aca="false">S499/12</f>
        <v>0.00129166666666667</v>
      </c>
      <c r="U499" s="27" t="n">
        <v>0.001070386529</v>
      </c>
      <c r="V499" s="10" t="n">
        <f aca="false">SQRT(U499)</f>
        <v>0.0327167622022718</v>
      </c>
      <c r="W499" s="27" t="n">
        <v>-0.0017502493</v>
      </c>
      <c r="X499" s="28"/>
      <c r="Y499" s="28"/>
    </row>
    <row r="500" customFormat="false" ht="15" hidden="false" customHeight="false" outlineLevel="0" collapsed="false">
      <c r="A500" s="7" t="n">
        <v>198707</v>
      </c>
      <c r="B500" s="22" t="n">
        <v>318.66</v>
      </c>
      <c r="C500" s="23" t="n">
        <v>8.56667</v>
      </c>
      <c r="D500" s="8" t="n">
        <f aca="false">(C500/B500)/12</f>
        <v>0.00224028483859495</v>
      </c>
      <c r="E500" s="24" t="n">
        <v>14.9</v>
      </c>
      <c r="F500" s="9" t="n">
        <f aca="false">(E500/B500)/12</f>
        <v>0.00389652503190443</v>
      </c>
      <c r="G500" s="9" t="n">
        <f aca="false">C500/E500</f>
        <v>0.574944295302013</v>
      </c>
      <c r="H500" s="10" t="n">
        <v>0.383543216164412</v>
      </c>
      <c r="I500" s="23" t="n">
        <v>0.0569</v>
      </c>
      <c r="J500" s="8" t="n">
        <f aca="false">I500/12</f>
        <v>0.00474166666666667</v>
      </c>
      <c r="K500" s="23" t="n">
        <v>0.0942</v>
      </c>
      <c r="L500" s="23" t="n">
        <v>0.1061</v>
      </c>
      <c r="M500" s="8" t="n">
        <f aca="false">(L500-K500)/12</f>
        <v>0.000991666666666666</v>
      </c>
      <c r="N500" s="23" t="n">
        <v>0.0907</v>
      </c>
      <c r="O500" s="8" t="n">
        <f aca="false">(N500-I500)/12</f>
        <v>0.00281666666666667</v>
      </c>
      <c r="P500" s="12" t="n">
        <v>0.00188219685609101</v>
      </c>
      <c r="Q500" s="25" t="n">
        <f aca="false">I500/12</f>
        <v>0.00474166666666667</v>
      </c>
      <c r="R500" s="13" t="n">
        <v>0.00264317180616747</v>
      </c>
      <c r="S500" s="26" t="n">
        <v>-0.0119</v>
      </c>
      <c r="T500" s="14" t="n">
        <f aca="false">S500/12</f>
        <v>-0.000991666666666667</v>
      </c>
      <c r="U500" s="27" t="n">
        <v>0.000818161763</v>
      </c>
      <c r="V500" s="10" t="n">
        <f aca="false">SQRT(U500)</f>
        <v>0.0286035271076838</v>
      </c>
      <c r="W500" s="27" t="n">
        <v>-0.0016543335</v>
      </c>
      <c r="X500" s="28"/>
      <c r="Y500" s="28"/>
    </row>
    <row r="501" customFormat="false" ht="15" hidden="false" customHeight="false" outlineLevel="0" collapsed="false">
      <c r="A501" s="7" t="n">
        <v>198708</v>
      </c>
      <c r="B501" s="22" t="n">
        <v>329.8</v>
      </c>
      <c r="C501" s="23" t="n">
        <v>8.61333</v>
      </c>
      <c r="D501" s="8" t="n">
        <f aca="false">(C501/B501)/12</f>
        <v>0.00217640236506974</v>
      </c>
      <c r="E501" s="24" t="n">
        <v>15.38</v>
      </c>
      <c r="F501" s="9" t="n">
        <f aca="false">(E501/B501)/12</f>
        <v>0.00388619365271882</v>
      </c>
      <c r="G501" s="9" t="n">
        <f aca="false">C501/E501</f>
        <v>0.560034460338101</v>
      </c>
      <c r="H501" s="10" t="n">
        <v>0.370453820011641</v>
      </c>
      <c r="I501" s="23" t="n">
        <v>0.0604</v>
      </c>
      <c r="J501" s="8" t="n">
        <f aca="false">I501/12</f>
        <v>0.00503333333333333</v>
      </c>
      <c r="K501" s="23" t="n">
        <v>0.0967</v>
      </c>
      <c r="L501" s="23" t="n">
        <v>0.108</v>
      </c>
      <c r="M501" s="8" t="n">
        <f aca="false">(L501-K501)/12</f>
        <v>0.000941666666666668</v>
      </c>
      <c r="N501" s="23" t="n">
        <v>0.0936</v>
      </c>
      <c r="O501" s="8" t="n">
        <f aca="false">(N501-I501)/12</f>
        <v>0.00276666666666667</v>
      </c>
      <c r="P501" s="12" t="n">
        <v>0.00199743612201235</v>
      </c>
      <c r="Q501" s="25" t="n">
        <f aca="false">I501/12</f>
        <v>0.00503333333333333</v>
      </c>
      <c r="R501" s="13" t="n">
        <v>0.00439367311072059</v>
      </c>
      <c r="S501" s="26" t="n">
        <v>-0.0075</v>
      </c>
      <c r="T501" s="14" t="n">
        <f aca="false">S501/12</f>
        <v>-0.000625</v>
      </c>
      <c r="U501" s="27" t="n">
        <v>0.001776141993</v>
      </c>
      <c r="V501" s="10" t="n">
        <f aca="false">SQRT(U501)</f>
        <v>0.0421442996501306</v>
      </c>
      <c r="W501" s="27" t="n">
        <v>-0.001639377</v>
      </c>
      <c r="X501" s="28"/>
      <c r="Y501" s="28"/>
    </row>
    <row r="502" customFormat="false" ht="15" hidden="false" customHeight="false" outlineLevel="0" collapsed="false">
      <c r="A502" s="7" t="n">
        <v>198709</v>
      </c>
      <c r="B502" s="22" t="n">
        <v>321.83</v>
      </c>
      <c r="C502" s="23" t="n">
        <v>8.66</v>
      </c>
      <c r="D502" s="8" t="n">
        <f aca="false">(C502/B502)/12</f>
        <v>0.00224238469585392</v>
      </c>
      <c r="E502" s="24" t="n">
        <v>15.86</v>
      </c>
      <c r="F502" s="9" t="n">
        <f aca="false">(E502/B502)/12</f>
        <v>0.00410672301111353</v>
      </c>
      <c r="G502" s="9" t="n">
        <f aca="false">C502/E502</f>
        <v>0.546027742749054</v>
      </c>
      <c r="H502" s="10" t="n">
        <v>0.379966721617083</v>
      </c>
      <c r="I502" s="23" t="n">
        <v>0.064</v>
      </c>
      <c r="J502" s="8" t="n">
        <f aca="false">I502/12</f>
        <v>0.00533333333333333</v>
      </c>
      <c r="K502" s="23" t="n">
        <v>0.1018</v>
      </c>
      <c r="L502" s="23" t="n">
        <v>0.1131</v>
      </c>
      <c r="M502" s="8" t="n">
        <f aca="false">(L502-K502)/12</f>
        <v>0.000941666666666667</v>
      </c>
      <c r="N502" s="23" t="n">
        <v>0.0992</v>
      </c>
      <c r="O502" s="8" t="n">
        <f aca="false">(N502-I502)/12</f>
        <v>0.00293333333333333</v>
      </c>
      <c r="P502" s="12" t="n">
        <v>0.00635033191808045</v>
      </c>
      <c r="Q502" s="25" t="n">
        <f aca="false">I502/12</f>
        <v>0.00533333333333333</v>
      </c>
      <c r="R502" s="13" t="n">
        <v>0.00349956255468076</v>
      </c>
      <c r="S502" s="26" t="n">
        <v>-0.0422</v>
      </c>
      <c r="T502" s="14" t="n">
        <f aca="false">S502/12</f>
        <v>-0.00351666666666667</v>
      </c>
      <c r="U502" s="27" t="n">
        <v>0.00253482711</v>
      </c>
      <c r="V502" s="10" t="n">
        <f aca="false">SQRT(U502)</f>
        <v>0.0503470665481118</v>
      </c>
      <c r="W502" s="27" t="n">
        <v>-0.002827205</v>
      </c>
      <c r="X502" s="28"/>
      <c r="Y502" s="28"/>
    </row>
    <row r="503" customFormat="false" ht="15" hidden="false" customHeight="false" outlineLevel="0" collapsed="false">
      <c r="A503" s="7" t="n">
        <v>198710</v>
      </c>
      <c r="B503" s="22" t="n">
        <v>251.79</v>
      </c>
      <c r="C503" s="23" t="n">
        <v>8.71</v>
      </c>
      <c r="D503" s="8" t="n">
        <f aca="false">(C503/B503)/12</f>
        <v>0.00288269324966573</v>
      </c>
      <c r="E503" s="24" t="n">
        <v>16.4067</v>
      </c>
      <c r="F503" s="9" t="n">
        <f aca="false">(E503/B503)/12</f>
        <v>0.00543002104928711</v>
      </c>
      <c r="G503" s="9" t="n">
        <f aca="false">C503/E503</f>
        <v>0.530880676796675</v>
      </c>
      <c r="H503" s="10" t="n">
        <v>0.494850842475408</v>
      </c>
      <c r="I503" s="23" t="n">
        <v>0.0613</v>
      </c>
      <c r="J503" s="8" t="n">
        <f aca="false">I503/12</f>
        <v>0.00510833333333333</v>
      </c>
      <c r="K503" s="23" t="n">
        <v>0.1052</v>
      </c>
      <c r="L503" s="23" t="n">
        <v>0.1162</v>
      </c>
      <c r="M503" s="8" t="n">
        <f aca="false">(L503-K503)/12</f>
        <v>0.000916666666666666</v>
      </c>
      <c r="N503" s="23" t="n">
        <v>0.0926</v>
      </c>
      <c r="O503" s="8" t="n">
        <f aca="false">(N503-I503)/12</f>
        <v>0.00260833333333333</v>
      </c>
      <c r="P503" s="12" t="n">
        <v>0.0104777400513332</v>
      </c>
      <c r="Q503" s="25" t="n">
        <f aca="false">I503/12</f>
        <v>0.00510833333333333</v>
      </c>
      <c r="R503" s="13" t="n">
        <v>0.0026155187445509</v>
      </c>
      <c r="S503" s="26" t="n">
        <v>0.0507</v>
      </c>
      <c r="T503" s="14" t="n">
        <f aca="false">S503/12</f>
        <v>0.004225</v>
      </c>
      <c r="U503" s="27" t="n">
        <v>0.07094510377</v>
      </c>
      <c r="V503" s="10" t="n">
        <f aca="false">SQRT(U503)</f>
        <v>0.266355221030112</v>
      </c>
      <c r="W503" s="27" t="n">
        <v>-0.0029006428</v>
      </c>
      <c r="X503" s="28"/>
      <c r="Y503" s="28"/>
    </row>
    <row r="504" customFormat="false" ht="15" hidden="false" customHeight="false" outlineLevel="0" collapsed="false">
      <c r="A504" s="7" t="n">
        <v>198711</v>
      </c>
      <c r="B504" s="22" t="n">
        <v>230.3</v>
      </c>
      <c r="C504" s="23" t="n">
        <v>8.76</v>
      </c>
      <c r="D504" s="8" t="n">
        <f aca="false">(C504/B504)/12</f>
        <v>0.00316977854971776</v>
      </c>
      <c r="E504" s="24" t="n">
        <v>16.9533</v>
      </c>
      <c r="F504" s="9" t="n">
        <f aca="false">(E504/B504)/12</f>
        <v>0.00613449848024316</v>
      </c>
      <c r="G504" s="9" t="n">
        <f aca="false">C504/E504</f>
        <v>0.516713560191821</v>
      </c>
      <c r="H504" s="10" t="n">
        <v>0.538027324043522</v>
      </c>
      <c r="I504" s="23" t="n">
        <v>0.0569</v>
      </c>
      <c r="J504" s="8" t="n">
        <f aca="false">I504/12</f>
        <v>0.00474166666666667</v>
      </c>
      <c r="K504" s="23" t="n">
        <v>0.1001</v>
      </c>
      <c r="L504" s="23" t="n">
        <v>0.1123</v>
      </c>
      <c r="M504" s="8" t="n">
        <f aca="false">(L504-K504)/12</f>
        <v>0.00101666666666667</v>
      </c>
      <c r="N504" s="23" t="n">
        <v>0.0931</v>
      </c>
      <c r="O504" s="8" t="n">
        <f aca="false">(N504-I504)/12</f>
        <v>0.00301666666666667</v>
      </c>
      <c r="P504" s="12" t="n">
        <v>0.00989843991607841</v>
      </c>
      <c r="Q504" s="25" t="n">
        <f aca="false">I504/12</f>
        <v>0.00474166666666667</v>
      </c>
      <c r="R504" s="13" t="n">
        <v>0.00347826086956538</v>
      </c>
      <c r="S504" s="26" t="n">
        <v>0.0125</v>
      </c>
      <c r="T504" s="14" t="n">
        <f aca="false">S504/12</f>
        <v>0.00104166666666667</v>
      </c>
      <c r="U504" s="27" t="n">
        <v>0.006785509495</v>
      </c>
      <c r="V504" s="10" t="n">
        <f aca="false">SQRT(U504)</f>
        <v>0.0823742040629225</v>
      </c>
      <c r="W504" s="27" t="n">
        <v>-0.0027874932</v>
      </c>
      <c r="X504" s="28"/>
      <c r="Y504" s="28"/>
    </row>
    <row r="505" customFormat="false" ht="15" hidden="false" customHeight="false" outlineLevel="0" collapsed="false">
      <c r="A505" s="7" t="n">
        <v>198712</v>
      </c>
      <c r="B505" s="22" t="n">
        <v>247.08</v>
      </c>
      <c r="C505" s="23" t="n">
        <v>8.81</v>
      </c>
      <c r="D505" s="8" t="n">
        <f aca="false">(C505/B505)/12</f>
        <v>0.00297137229507312</v>
      </c>
      <c r="E505" s="24" t="n">
        <v>17.5</v>
      </c>
      <c r="F505" s="9" t="n">
        <f aca="false">(E505/B505)/12</f>
        <v>0.00590227186876046</v>
      </c>
      <c r="G505" s="9" t="n">
        <f aca="false">C505/E505</f>
        <v>0.503428571428571</v>
      </c>
      <c r="H505" s="10" t="n">
        <v>0.50881201549388</v>
      </c>
      <c r="I505" s="23" t="n">
        <v>0.0577</v>
      </c>
      <c r="J505" s="8" t="n">
        <f aca="false">I505/12</f>
        <v>0.00480833333333333</v>
      </c>
      <c r="K505" s="23" t="n">
        <v>0.1011</v>
      </c>
      <c r="L505" s="23" t="n">
        <v>0.1129</v>
      </c>
      <c r="M505" s="8" t="n">
        <f aca="false">(L505-K505)/12</f>
        <v>0.000983333333333333</v>
      </c>
      <c r="N505" s="23" t="n">
        <v>0.092</v>
      </c>
      <c r="O505" s="8" t="n">
        <f aca="false">(N505-I505)/12</f>
        <v>0.00285833333333333</v>
      </c>
      <c r="P505" s="12" t="n">
        <v>0.0132747560323563</v>
      </c>
      <c r="Q505" s="25" t="n">
        <f aca="false">I505/12</f>
        <v>0.00480833333333333</v>
      </c>
      <c r="R505" s="13" t="n">
        <v>0.00173310225303291</v>
      </c>
      <c r="S505" s="26" t="n">
        <v>0.0212</v>
      </c>
      <c r="T505" s="14" t="n">
        <f aca="false">S505/12</f>
        <v>0.00176666666666667</v>
      </c>
      <c r="U505" s="27" t="n">
        <v>0.006852201976</v>
      </c>
      <c r="V505" s="10" t="n">
        <f aca="false">SQRT(U505)</f>
        <v>0.0827780283408587</v>
      </c>
      <c r="W505" s="27" t="n">
        <v>-0.0027006902</v>
      </c>
      <c r="X505" s="28"/>
      <c r="Y505" s="28"/>
    </row>
    <row r="506" customFormat="false" ht="15" hidden="false" customHeight="false" outlineLevel="0" collapsed="false">
      <c r="A506" s="7" t="n">
        <v>198801</v>
      </c>
      <c r="B506" s="22" t="n">
        <v>257.07</v>
      </c>
      <c r="C506" s="23" t="n">
        <v>8.85667</v>
      </c>
      <c r="D506" s="8" t="n">
        <f aca="false">(C506/B506)/12</f>
        <v>0.00287103058829631</v>
      </c>
      <c r="E506" s="24" t="n">
        <v>17.8633</v>
      </c>
      <c r="F506" s="9" t="n">
        <f aca="false">(E506/B506)/12</f>
        <v>0.00579067309811854</v>
      </c>
      <c r="G506" s="9" t="n">
        <f aca="false">C506/E506</f>
        <v>0.495802567274804</v>
      </c>
      <c r="H506" s="10" t="n">
        <v>0.503773835421965</v>
      </c>
      <c r="I506" s="23" t="n">
        <v>0.0581</v>
      </c>
      <c r="J506" s="8" t="n">
        <f aca="false">I506/12</f>
        <v>0.00484166666666667</v>
      </c>
      <c r="K506" s="23" t="n">
        <v>0.0988</v>
      </c>
      <c r="L506" s="23" t="n">
        <v>0.1107</v>
      </c>
      <c r="M506" s="8" t="n">
        <f aca="false">(L506-K506)/12</f>
        <v>0.000991666666666666</v>
      </c>
      <c r="N506" s="23" t="n">
        <v>0.0852</v>
      </c>
      <c r="O506" s="8" t="n">
        <f aca="false">(N506-I506)/12</f>
        <v>0.00225833333333333</v>
      </c>
      <c r="P506" s="12" t="n">
        <v>0.00842274454272567</v>
      </c>
      <c r="Q506" s="25" t="n">
        <f aca="false">I506/12</f>
        <v>0.00484166666666667</v>
      </c>
      <c r="R506" s="13" t="n">
        <v>0.0034602076124568</v>
      </c>
      <c r="S506" s="26" t="n">
        <v>0.0517</v>
      </c>
      <c r="T506" s="14" t="n">
        <f aca="false">S506/12</f>
        <v>0.00430833333333333</v>
      </c>
      <c r="U506" s="27" t="n">
        <v>0.009157584519</v>
      </c>
      <c r="V506" s="10" t="n">
        <f aca="false">SQRT(U506)</f>
        <v>0.0956952690523413</v>
      </c>
      <c r="W506" s="27" t="n">
        <v>-0.0024314059</v>
      </c>
      <c r="X506" s="28"/>
      <c r="Y506" s="28"/>
    </row>
    <row r="507" customFormat="false" ht="15" hidden="false" customHeight="false" outlineLevel="0" collapsed="false">
      <c r="A507" s="7" t="n">
        <v>198802</v>
      </c>
      <c r="B507" s="22" t="n">
        <v>267.82</v>
      </c>
      <c r="C507" s="23" t="n">
        <v>8.90333</v>
      </c>
      <c r="D507" s="8" t="n">
        <f aca="false">(C507/B507)/12</f>
        <v>0.00277030903840888</v>
      </c>
      <c r="E507" s="24" t="n">
        <v>18.2267</v>
      </c>
      <c r="F507" s="9" t="n">
        <f aca="false">(E507/B507)/12</f>
        <v>0.00567131531127872</v>
      </c>
      <c r="G507" s="9" t="n">
        <f aca="false">C507/E507</f>
        <v>0.488477343677133</v>
      </c>
      <c r="H507" s="10" t="n">
        <v>0.476197372104923</v>
      </c>
      <c r="I507" s="23" t="n">
        <v>0.0566</v>
      </c>
      <c r="J507" s="8" t="n">
        <f aca="false">I507/12</f>
        <v>0.00471666666666667</v>
      </c>
      <c r="K507" s="23" t="n">
        <v>0.094</v>
      </c>
      <c r="L507" s="23" t="n">
        <v>0.1062</v>
      </c>
      <c r="M507" s="8" t="n">
        <f aca="false">(L507-K507)/12</f>
        <v>0.00101666666666667</v>
      </c>
      <c r="N507" s="23" t="n">
        <v>0.0854</v>
      </c>
      <c r="O507" s="8" t="n">
        <f aca="false">(N507-I507)/12</f>
        <v>0.0024</v>
      </c>
      <c r="P507" s="12" t="n">
        <v>0.00879226355801594</v>
      </c>
      <c r="Q507" s="25" t="n">
        <f aca="false">I507/12</f>
        <v>0.00471666666666667</v>
      </c>
      <c r="R507" s="13" t="n">
        <v>0.00172413793103443</v>
      </c>
      <c r="S507" s="26" t="n">
        <v>0.0138</v>
      </c>
      <c r="T507" s="14" t="n">
        <f aca="false">S507/12</f>
        <v>0.00115</v>
      </c>
      <c r="U507" s="27" t="n">
        <v>0.001967351762</v>
      </c>
      <c r="V507" s="10" t="n">
        <f aca="false">SQRT(U507)</f>
        <v>0.0443548392173842</v>
      </c>
      <c r="W507" s="27" t="n">
        <v>-0.0024640666</v>
      </c>
      <c r="X507" s="28"/>
      <c r="Y507" s="28"/>
    </row>
    <row r="508" customFormat="false" ht="15" hidden="false" customHeight="false" outlineLevel="0" collapsed="false">
      <c r="A508" s="7" t="n">
        <v>198803</v>
      </c>
      <c r="B508" s="22" t="n">
        <v>258.89</v>
      </c>
      <c r="C508" s="23" t="n">
        <v>8.95</v>
      </c>
      <c r="D508" s="8" t="n">
        <f aca="false">(C508/B508)/12</f>
        <v>0.00288088892322351</v>
      </c>
      <c r="E508" s="24" t="n">
        <v>18.59</v>
      </c>
      <c r="F508" s="9" t="n">
        <f aca="false">(E508/B508)/12</f>
        <v>0.00598387989751117</v>
      </c>
      <c r="G508" s="9" t="n">
        <f aca="false">C508/E508</f>
        <v>0.481441635287789</v>
      </c>
      <c r="H508" s="10" t="n">
        <v>0.507529953824331</v>
      </c>
      <c r="I508" s="23" t="n">
        <v>0.057</v>
      </c>
      <c r="J508" s="8" t="n">
        <f aca="false">I508/12</f>
        <v>0.00475</v>
      </c>
      <c r="K508" s="23" t="n">
        <v>0.0939</v>
      </c>
      <c r="L508" s="23" t="n">
        <v>0.1057</v>
      </c>
      <c r="M508" s="8" t="n">
        <f aca="false">(L508-K508)/12</f>
        <v>0.000983333333333333</v>
      </c>
      <c r="N508" s="23" t="n">
        <v>0.0901</v>
      </c>
      <c r="O508" s="8" t="n">
        <f aca="false">(N508-I508)/12</f>
        <v>0.00275833333333333</v>
      </c>
      <c r="P508" s="12" t="n">
        <v>0.00608003015251377</v>
      </c>
      <c r="Q508" s="25" t="n">
        <f aca="false">I508/12</f>
        <v>0.00475</v>
      </c>
      <c r="R508" s="13" t="n">
        <v>0.00258175559380369</v>
      </c>
      <c r="S508" s="26" t="n">
        <v>-0.0188</v>
      </c>
      <c r="T508" s="14" t="n">
        <f aca="false">S508/12</f>
        <v>-0.00156666666666667</v>
      </c>
      <c r="U508" s="27" t="n">
        <v>0.001659187875</v>
      </c>
      <c r="V508" s="10" t="n">
        <f aca="false">SQRT(U508)</f>
        <v>0.040733129943573</v>
      </c>
      <c r="W508" s="27" t="n">
        <v>-0.0025722006</v>
      </c>
      <c r="X508" s="28"/>
      <c r="Y508" s="28"/>
    </row>
    <row r="509" customFormat="false" ht="15" hidden="false" customHeight="false" outlineLevel="0" collapsed="false">
      <c r="A509" s="7" t="n">
        <v>198804</v>
      </c>
      <c r="B509" s="22" t="n">
        <v>261.33</v>
      </c>
      <c r="C509" s="23" t="n">
        <v>9.04333333333333</v>
      </c>
      <c r="D509" s="8" t="n">
        <f aca="false">(C509/B509)/12</f>
        <v>0.00288375276895539</v>
      </c>
      <c r="E509" s="24" t="n">
        <v>19.6166666666667</v>
      </c>
      <c r="F509" s="9" t="n">
        <f aca="false">(E509/B509)/12</f>
        <v>0.0062553944140444</v>
      </c>
      <c r="G509" s="9" t="n">
        <f aca="false">C509/E509</f>
        <v>0.461002548853016</v>
      </c>
      <c r="H509" s="10" t="n">
        <v>0.496474489871232</v>
      </c>
      <c r="I509" s="23" t="n">
        <v>0.0591</v>
      </c>
      <c r="J509" s="8" t="n">
        <f aca="false">I509/12</f>
        <v>0.004925</v>
      </c>
      <c r="K509" s="23" t="n">
        <v>0.0967</v>
      </c>
      <c r="L509" s="23" t="n">
        <v>0.109</v>
      </c>
      <c r="M509" s="8" t="n">
        <f aca="false">(L509-K509)/12</f>
        <v>0.001025</v>
      </c>
      <c r="N509" s="23" t="n">
        <v>0.0929</v>
      </c>
      <c r="O509" s="8" t="n">
        <f aca="false">(N509-I509)/12</f>
        <v>0.00281666666666667</v>
      </c>
      <c r="P509" s="12" t="n">
        <v>0.00506367194454819</v>
      </c>
      <c r="Q509" s="25" t="n">
        <f aca="false">I509/12</f>
        <v>0.004925</v>
      </c>
      <c r="R509" s="13" t="n">
        <v>0.00600858369098711</v>
      </c>
      <c r="S509" s="26" t="n">
        <v>-0.0149</v>
      </c>
      <c r="T509" s="14" t="n">
        <f aca="false">S509/12</f>
        <v>-0.00124166666666667</v>
      </c>
      <c r="U509" s="27" t="n">
        <v>0.003459578852</v>
      </c>
      <c r="V509" s="10" t="n">
        <f aca="false">SQRT(U509)</f>
        <v>0.0588181847050723</v>
      </c>
      <c r="W509" s="27" t="n">
        <v>-0.0028162559</v>
      </c>
      <c r="X509" s="28"/>
      <c r="Y509" s="28"/>
    </row>
    <row r="510" customFormat="false" ht="15" hidden="false" customHeight="false" outlineLevel="0" collapsed="false">
      <c r="A510" s="7" t="n">
        <v>198805</v>
      </c>
      <c r="B510" s="22" t="n">
        <v>262.16</v>
      </c>
      <c r="C510" s="23" t="n">
        <v>9.13666666666667</v>
      </c>
      <c r="D510" s="8" t="n">
        <f aca="false">(C510/B510)/12</f>
        <v>0.00290429084867596</v>
      </c>
      <c r="E510" s="24" t="n">
        <v>20.6433333333333</v>
      </c>
      <c r="F510" s="9" t="n">
        <f aca="false">(E510/B510)/12</f>
        <v>0.0065619384260672</v>
      </c>
      <c r="G510" s="9" t="n">
        <f aca="false">C510/E510</f>
        <v>0.442596479896658</v>
      </c>
      <c r="H510" s="10" t="n">
        <v>0.496770254834771</v>
      </c>
      <c r="I510" s="23" t="n">
        <v>0.0626</v>
      </c>
      <c r="J510" s="8" t="n">
        <f aca="false">I510/12</f>
        <v>0.00521666666666667</v>
      </c>
      <c r="K510" s="23" t="n">
        <v>0.099</v>
      </c>
      <c r="L510" s="23" t="n">
        <v>0.1104</v>
      </c>
      <c r="M510" s="8" t="n">
        <f aca="false">(L510-K510)/12</f>
        <v>0.00095</v>
      </c>
      <c r="N510" s="23" t="n">
        <v>0.0952</v>
      </c>
      <c r="O510" s="8" t="n">
        <f aca="false">(N510-I510)/12</f>
        <v>0.00271666666666667</v>
      </c>
      <c r="P510" s="12" t="n">
        <v>0.00134730544502779</v>
      </c>
      <c r="Q510" s="25" t="n">
        <f aca="false">I510/12</f>
        <v>0.00521666666666667</v>
      </c>
      <c r="R510" s="13" t="n">
        <v>0.00255972696245732</v>
      </c>
      <c r="S510" s="26" t="n">
        <v>-0.0057</v>
      </c>
      <c r="T510" s="14" t="n">
        <f aca="false">S510/12</f>
        <v>-0.000475</v>
      </c>
      <c r="U510" s="27" t="n">
        <v>0.002555747511</v>
      </c>
      <c r="V510" s="10" t="n">
        <f aca="false">SQRT(U510)</f>
        <v>0.0505544014997705</v>
      </c>
      <c r="W510" s="27" t="n">
        <v>-0.002696618</v>
      </c>
      <c r="X510" s="28"/>
      <c r="Y510" s="28"/>
    </row>
    <row r="511" customFormat="false" ht="15" hidden="false" customHeight="false" outlineLevel="0" collapsed="false">
      <c r="A511" s="7" t="n">
        <v>198806</v>
      </c>
      <c r="B511" s="22" t="n">
        <v>273.5</v>
      </c>
      <c r="C511" s="23" t="n">
        <v>9.23</v>
      </c>
      <c r="D511" s="8" t="n">
        <f aca="false">(C511/B511)/12</f>
        <v>0.00281230956733699</v>
      </c>
      <c r="E511" s="24" t="n">
        <v>21.67</v>
      </c>
      <c r="F511" s="9" t="n">
        <f aca="false">(E511/B511)/12</f>
        <v>0.00660268129189519</v>
      </c>
      <c r="G511" s="9" t="n">
        <f aca="false">C511/E511</f>
        <v>0.425934471619751</v>
      </c>
      <c r="H511" s="10" t="n">
        <v>0.471118872302973</v>
      </c>
      <c r="I511" s="23" t="n">
        <v>0.0646</v>
      </c>
      <c r="J511" s="8" t="n">
        <f aca="false">I511/12</f>
        <v>0.00538333333333333</v>
      </c>
      <c r="K511" s="23" t="n">
        <v>0.0986</v>
      </c>
      <c r="L511" s="23" t="n">
        <v>0.11</v>
      </c>
      <c r="M511" s="8" t="n">
        <f aca="false">(L511-K511)/12</f>
        <v>0.000950000000000001</v>
      </c>
      <c r="N511" s="23" t="n">
        <v>0.0917</v>
      </c>
      <c r="O511" s="8" t="n">
        <f aca="false">(N511-I511)/12</f>
        <v>0.00225833333333333</v>
      </c>
      <c r="P511" s="12" t="n">
        <v>-0.00539792139257327</v>
      </c>
      <c r="Q511" s="25" t="n">
        <f aca="false">I511/12</f>
        <v>0.00538333333333333</v>
      </c>
      <c r="R511" s="13" t="n">
        <v>0.00425531914893607</v>
      </c>
      <c r="S511" s="26" t="n">
        <v>0.0379</v>
      </c>
      <c r="T511" s="14" t="n">
        <f aca="false">S511/12</f>
        <v>0.00315833333333333</v>
      </c>
      <c r="U511" s="27" t="n">
        <v>0.00236133189</v>
      </c>
      <c r="V511" s="10" t="n">
        <f aca="false">SQRT(U511)</f>
        <v>0.0485935375332976</v>
      </c>
      <c r="W511" s="27" t="n">
        <v>-0.002646697</v>
      </c>
      <c r="X511" s="28"/>
      <c r="Y511" s="28"/>
    </row>
    <row r="512" customFormat="false" ht="15" hidden="false" customHeight="false" outlineLevel="0" collapsed="false">
      <c r="A512" s="7" t="n">
        <v>198807</v>
      </c>
      <c r="B512" s="22" t="n">
        <v>272.02</v>
      </c>
      <c r="C512" s="23" t="n">
        <v>9.30666666666667</v>
      </c>
      <c r="D512" s="8" t="n">
        <f aca="false">(C512/B512)/12</f>
        <v>0.00285109755001675</v>
      </c>
      <c r="E512" s="24" t="n">
        <v>22.0233333333333</v>
      </c>
      <c r="F512" s="9" t="n">
        <f aca="false">(E512/B512)/12</f>
        <v>0.00674684867942717</v>
      </c>
      <c r="G512" s="9" t="n">
        <f aca="false">C512/E512</f>
        <v>0.422582109883457</v>
      </c>
      <c r="H512" s="10" t="n">
        <v>0.473991534858813</v>
      </c>
      <c r="I512" s="23" t="n">
        <v>0.0673</v>
      </c>
      <c r="J512" s="8" t="n">
        <f aca="false">I512/12</f>
        <v>0.00560833333333333</v>
      </c>
      <c r="K512" s="23" t="n">
        <v>0.0996</v>
      </c>
      <c r="L512" s="23" t="n">
        <v>0.1111</v>
      </c>
      <c r="M512" s="8" t="n">
        <f aca="false">(L512-K512)/12</f>
        <v>0.000958333333333332</v>
      </c>
      <c r="N512" s="23" t="n">
        <v>0.0947</v>
      </c>
      <c r="O512" s="8" t="n">
        <f aca="false">(N512-I512)/12</f>
        <v>0.00228333333333333</v>
      </c>
      <c r="P512" s="12" t="n">
        <v>-0.00282312843206646</v>
      </c>
      <c r="Q512" s="25" t="n">
        <f aca="false">I512/12</f>
        <v>0.00560833333333333</v>
      </c>
      <c r="R512" s="13" t="n">
        <v>0.00423728813559321</v>
      </c>
      <c r="S512" s="26" t="n">
        <v>-0.0111</v>
      </c>
      <c r="T512" s="14" t="n">
        <f aca="false">S512/12</f>
        <v>-0.000925</v>
      </c>
      <c r="U512" s="27" t="n">
        <v>0.001910623105</v>
      </c>
      <c r="V512" s="10" t="n">
        <f aca="false">SQRT(U512)</f>
        <v>0.0437106749547522</v>
      </c>
      <c r="W512" s="27" t="n">
        <v>-0.0028339008</v>
      </c>
      <c r="X512" s="28"/>
      <c r="Y512" s="28"/>
    </row>
    <row r="513" customFormat="false" ht="15" hidden="false" customHeight="false" outlineLevel="0" collapsed="false">
      <c r="A513" s="7" t="n">
        <v>198808</v>
      </c>
      <c r="B513" s="22" t="n">
        <v>261.52</v>
      </c>
      <c r="C513" s="23" t="n">
        <v>9.38333333333334</v>
      </c>
      <c r="D513" s="8" t="n">
        <f aca="false">(C513/B513)/12</f>
        <v>0.00298999864042691</v>
      </c>
      <c r="E513" s="24" t="n">
        <v>22.3766666666667</v>
      </c>
      <c r="F513" s="9" t="n">
        <f aca="false">(E513/B513)/12</f>
        <v>0.00713032357839639</v>
      </c>
      <c r="G513" s="9" t="n">
        <f aca="false">C513/E513</f>
        <v>0.419335617458662</v>
      </c>
      <c r="H513" s="10" t="n">
        <v>0.496640661531268</v>
      </c>
      <c r="I513" s="23" t="n">
        <v>0.0706</v>
      </c>
      <c r="J513" s="8" t="n">
        <f aca="false">I513/12</f>
        <v>0.00588333333333333</v>
      </c>
      <c r="K513" s="23" t="n">
        <v>0.1011</v>
      </c>
      <c r="L513" s="23" t="n">
        <v>0.1121</v>
      </c>
      <c r="M513" s="8" t="n">
        <f aca="false">(L513-K513)/12</f>
        <v>0.000916666666666668</v>
      </c>
      <c r="N513" s="23" t="n">
        <v>0.095</v>
      </c>
      <c r="O513" s="8" t="n">
        <f aca="false">(N513-I513)/12</f>
        <v>0.00203333333333333</v>
      </c>
      <c r="P513" s="12" t="n">
        <v>-0.00623975216519594</v>
      </c>
      <c r="Q513" s="25" t="n">
        <f aca="false">I513/12</f>
        <v>0.00588333333333333</v>
      </c>
      <c r="R513" s="13" t="n">
        <v>0.00421940928270037</v>
      </c>
      <c r="S513" s="26" t="n">
        <v>0.0054</v>
      </c>
      <c r="T513" s="14" t="n">
        <f aca="false">S513/12</f>
        <v>0.00045</v>
      </c>
      <c r="U513" s="27" t="n">
        <v>0.001390325638</v>
      </c>
      <c r="V513" s="10" t="n">
        <f aca="false">SQRT(U513)</f>
        <v>0.0372870706545848</v>
      </c>
      <c r="W513" s="27" t="n">
        <v>-0.0028375883</v>
      </c>
      <c r="X513" s="28"/>
      <c r="Y513" s="28"/>
    </row>
    <row r="514" customFormat="false" ht="15" hidden="false" customHeight="false" outlineLevel="0" collapsed="false">
      <c r="A514" s="7" t="n">
        <v>198809</v>
      </c>
      <c r="B514" s="22" t="n">
        <v>271.91</v>
      </c>
      <c r="C514" s="23" t="n">
        <v>9.46</v>
      </c>
      <c r="D514" s="8" t="n">
        <f aca="false">(C514/B514)/12</f>
        <v>0.00289924362227698</v>
      </c>
      <c r="E514" s="24" t="n">
        <v>22.73</v>
      </c>
      <c r="F514" s="9" t="n">
        <f aca="false">(E514/B514)/12</f>
        <v>0.00696615301631667</v>
      </c>
      <c r="G514" s="9" t="n">
        <f aca="false">C514/E514</f>
        <v>0.416190057193137</v>
      </c>
      <c r="H514" s="10" t="n">
        <v>0.477540453687095</v>
      </c>
      <c r="I514" s="23" t="n">
        <v>0.0724</v>
      </c>
      <c r="J514" s="8" t="n">
        <f aca="false">I514/12</f>
        <v>0.00603333333333333</v>
      </c>
      <c r="K514" s="23" t="n">
        <v>0.0982</v>
      </c>
      <c r="L514" s="23" t="n">
        <v>0.109</v>
      </c>
      <c r="M514" s="8" t="n">
        <f aca="false">(L514-K514)/12</f>
        <v>0.000899999999999999</v>
      </c>
      <c r="N514" s="23" t="n">
        <v>0.0917</v>
      </c>
      <c r="O514" s="8" t="n">
        <f aca="false">(N514-I514)/12</f>
        <v>0.00160833333333333</v>
      </c>
      <c r="P514" s="12" t="n">
        <v>-0.0046197446555397</v>
      </c>
      <c r="Q514" s="25" t="n">
        <f aca="false">I514/12</f>
        <v>0.00603333333333333</v>
      </c>
      <c r="R514" s="13" t="n">
        <v>0.00420168067226889</v>
      </c>
      <c r="S514" s="26" t="n">
        <v>0.0326</v>
      </c>
      <c r="T514" s="14" t="n">
        <f aca="false">S514/12</f>
        <v>0.00271666666666667</v>
      </c>
      <c r="U514" s="27" t="n">
        <v>0.00119275107</v>
      </c>
      <c r="V514" s="10" t="n">
        <f aca="false">SQRT(U514)</f>
        <v>0.0345362283696411</v>
      </c>
      <c r="W514" s="27" t="n">
        <v>-0.0026083753</v>
      </c>
      <c r="X514" s="28"/>
      <c r="Y514" s="28"/>
    </row>
    <row r="515" customFormat="false" ht="15" hidden="false" customHeight="false" outlineLevel="0" collapsed="false">
      <c r="A515" s="7" t="n">
        <v>198810</v>
      </c>
      <c r="B515" s="22" t="n">
        <v>278.97</v>
      </c>
      <c r="C515" s="23" t="n">
        <v>9.55</v>
      </c>
      <c r="D515" s="8" t="n">
        <f aca="false">(C515/B515)/12</f>
        <v>0.00285275597137088</v>
      </c>
      <c r="E515" s="24" t="n">
        <v>23.07</v>
      </c>
      <c r="F515" s="9" t="n">
        <f aca="false">(E515/B515)/12</f>
        <v>0.00689142201670431</v>
      </c>
      <c r="G515" s="9" t="n">
        <f aca="false">C515/E515</f>
        <v>0.41395752058951</v>
      </c>
      <c r="H515" s="10" t="n">
        <v>0.469597188932586</v>
      </c>
      <c r="I515" s="23" t="n">
        <v>0.0735</v>
      </c>
      <c r="J515" s="8" t="n">
        <f aca="false">I515/12</f>
        <v>0.006125</v>
      </c>
      <c r="K515" s="23" t="n">
        <v>0.0951</v>
      </c>
      <c r="L515" s="23" t="n">
        <v>0.1041</v>
      </c>
      <c r="M515" s="8" t="n">
        <f aca="false">(L515-K515)/12</f>
        <v>0.00075</v>
      </c>
      <c r="N515" s="23" t="n">
        <v>0.0889</v>
      </c>
      <c r="O515" s="8" t="n">
        <f aca="false">(N515-I515)/12</f>
        <v>0.00128333333333333</v>
      </c>
      <c r="P515" s="12" t="n">
        <v>-0.0105665776660681</v>
      </c>
      <c r="Q515" s="25" t="n">
        <f aca="false">I515/12</f>
        <v>0.006125</v>
      </c>
      <c r="R515" s="13" t="n">
        <v>0.00334728033472809</v>
      </c>
      <c r="S515" s="26" t="n">
        <v>0.0273</v>
      </c>
      <c r="T515" s="14" t="n">
        <f aca="false">S515/12</f>
        <v>0.002275</v>
      </c>
      <c r="U515" s="27" t="n">
        <v>0.001631510286</v>
      </c>
      <c r="V515" s="10" t="n">
        <f aca="false">SQRT(U515)</f>
        <v>0.0403919581847674</v>
      </c>
      <c r="W515" s="27" t="n">
        <v>-0.0023128648</v>
      </c>
      <c r="X515" s="28"/>
      <c r="Y515" s="28"/>
    </row>
    <row r="516" customFormat="false" ht="15" hidden="false" customHeight="false" outlineLevel="0" collapsed="false">
      <c r="A516" s="7" t="n">
        <v>198811</v>
      </c>
      <c r="B516" s="22" t="n">
        <v>273.7</v>
      </c>
      <c r="C516" s="23" t="n">
        <v>9.64</v>
      </c>
      <c r="D516" s="8" t="n">
        <f aca="false">(C516/B516)/12</f>
        <v>0.00293508707830959</v>
      </c>
      <c r="E516" s="24" t="n">
        <v>23.41</v>
      </c>
      <c r="F516" s="9" t="n">
        <f aca="false">(E516/B516)/12</f>
        <v>0.00712763366216052</v>
      </c>
      <c r="G516" s="9" t="n">
        <f aca="false">C516/E516</f>
        <v>0.411789833404528</v>
      </c>
      <c r="H516" s="10" t="n">
        <v>0.477179110053866</v>
      </c>
      <c r="I516" s="23" t="n">
        <v>0.0776</v>
      </c>
      <c r="J516" s="8" t="n">
        <f aca="false">I516/12</f>
        <v>0.00646666666666667</v>
      </c>
      <c r="K516" s="23" t="n">
        <v>0.0945</v>
      </c>
      <c r="L516" s="23" t="n">
        <v>0.1048</v>
      </c>
      <c r="M516" s="8" t="n">
        <f aca="false">(L516-K516)/12</f>
        <v>0.000858333333333335</v>
      </c>
      <c r="N516" s="23" t="n">
        <v>0.0923</v>
      </c>
      <c r="O516" s="8" t="n">
        <f aca="false">(N516-I516)/12</f>
        <v>0.001225</v>
      </c>
      <c r="P516" s="12" t="n">
        <v>-0.0078709852379895</v>
      </c>
      <c r="Q516" s="25" t="n">
        <f aca="false">I516/12</f>
        <v>0.00646666666666667</v>
      </c>
      <c r="R516" s="13" t="n">
        <v>0.00333611342785645</v>
      </c>
      <c r="S516" s="26" t="n">
        <v>-0.0169</v>
      </c>
      <c r="T516" s="14" t="n">
        <f aca="false">S516/12</f>
        <v>-0.00140833333333333</v>
      </c>
      <c r="U516" s="27" t="n">
        <v>0.001348001013</v>
      </c>
      <c r="V516" s="10" t="n">
        <f aca="false">SQRT(U516)</f>
        <v>0.0367151332967756</v>
      </c>
      <c r="W516" s="27" t="n">
        <v>-0.002435042</v>
      </c>
      <c r="X516" s="28"/>
      <c r="Y516" s="28"/>
    </row>
    <row r="517" customFormat="false" ht="15" hidden="false" customHeight="false" outlineLevel="0" collapsed="false">
      <c r="A517" s="7" t="n">
        <v>198812</v>
      </c>
      <c r="B517" s="22" t="n">
        <v>277.72</v>
      </c>
      <c r="C517" s="23" t="n">
        <v>9.73</v>
      </c>
      <c r="D517" s="8" t="n">
        <f aca="false">(C517/B517)/12</f>
        <v>0.00291960727831389</v>
      </c>
      <c r="E517" s="24" t="n">
        <v>23.75</v>
      </c>
      <c r="F517" s="9" t="n">
        <f aca="false">(E517/B517)/12</f>
        <v>0.00712648230832013</v>
      </c>
      <c r="G517" s="9" t="n">
        <f aca="false">C517/E517</f>
        <v>0.409684210526316</v>
      </c>
      <c r="H517" s="10" t="n">
        <v>0.465283573968099</v>
      </c>
      <c r="I517" s="23" t="n">
        <v>0.0807</v>
      </c>
      <c r="J517" s="8" t="n">
        <f aca="false">I517/12</f>
        <v>0.006725</v>
      </c>
      <c r="K517" s="23" t="n">
        <v>0.0957</v>
      </c>
      <c r="L517" s="23" t="n">
        <v>0.1065</v>
      </c>
      <c r="M517" s="8" t="n">
        <f aca="false">(L517-K517)/12</f>
        <v>0.000899999999999999</v>
      </c>
      <c r="N517" s="23" t="n">
        <v>0.0918</v>
      </c>
      <c r="O517" s="8" t="n">
        <f aca="false">(N517-I517)/12</f>
        <v>0.000925</v>
      </c>
      <c r="P517" s="12" t="n">
        <v>-0.0215115329710697</v>
      </c>
      <c r="Q517" s="25" t="n">
        <f aca="false">I517/12</f>
        <v>0.006725</v>
      </c>
      <c r="R517" s="13" t="n">
        <v>0.00332502078137997</v>
      </c>
      <c r="S517" s="26" t="n">
        <v>0.0039</v>
      </c>
      <c r="T517" s="14" t="n">
        <f aca="false">S517/12</f>
        <v>0.000325</v>
      </c>
      <c r="U517" s="27" t="n">
        <v>0.000628121041</v>
      </c>
      <c r="V517" s="10" t="n">
        <f aca="false">SQRT(U517)</f>
        <v>0.0250623430867906</v>
      </c>
      <c r="W517" s="27" t="n">
        <v>-0.0022913172</v>
      </c>
      <c r="X517" s="28"/>
      <c r="Y517" s="28"/>
    </row>
    <row r="518" customFormat="false" ht="15" hidden="false" customHeight="false" outlineLevel="0" collapsed="false">
      <c r="A518" s="7" t="n">
        <v>198901</v>
      </c>
      <c r="B518" s="22" t="n">
        <v>297.47</v>
      </c>
      <c r="C518" s="23" t="n">
        <v>9.81333333333333</v>
      </c>
      <c r="D518" s="8" t="n">
        <f aca="false">(C518/B518)/12</f>
        <v>0.00274911008766524</v>
      </c>
      <c r="E518" s="24" t="n">
        <v>24.1533333333333</v>
      </c>
      <c r="F518" s="9" t="n">
        <f aca="false">(E518/B518)/12</f>
        <v>0.00676632190734453</v>
      </c>
      <c r="G518" s="9" t="n">
        <f aca="false">C518/E518</f>
        <v>0.406293127242617</v>
      </c>
      <c r="H518" s="10" t="n">
        <v>0.43076949349363</v>
      </c>
      <c r="I518" s="23" t="n">
        <v>0.0827</v>
      </c>
      <c r="J518" s="8" t="n">
        <f aca="false">I518/12</f>
        <v>0.00689166666666667</v>
      </c>
      <c r="K518" s="23" t="n">
        <v>0.0962</v>
      </c>
      <c r="L518" s="23" t="n">
        <v>0.1065</v>
      </c>
      <c r="M518" s="8" t="n">
        <f aca="false">(L518-K518)/12</f>
        <v>0.000858333333333334</v>
      </c>
      <c r="N518" s="23" t="n">
        <v>0.0903</v>
      </c>
      <c r="O518" s="8" t="n">
        <f aca="false">(N518-I518)/12</f>
        <v>0.000633333333333334</v>
      </c>
      <c r="P518" s="12" t="n">
        <v>-0.0224601830581246</v>
      </c>
      <c r="Q518" s="25" t="n">
        <f aca="false">I518/12</f>
        <v>0.00689166666666667</v>
      </c>
      <c r="R518" s="13" t="n">
        <v>0.00414250207125111</v>
      </c>
      <c r="S518" s="26" t="n">
        <v>0.0202</v>
      </c>
      <c r="T518" s="14" t="n">
        <f aca="false">S518/12</f>
        <v>0.00168333333333333</v>
      </c>
      <c r="U518" s="27" t="n">
        <v>0.000964584305</v>
      </c>
      <c r="V518" s="10" t="n">
        <f aca="false">SQRT(U518)</f>
        <v>0.0310577575655423</v>
      </c>
      <c r="W518" s="27" t="n">
        <v>-0.0025423857</v>
      </c>
      <c r="X518" s="28"/>
      <c r="Y518" s="28"/>
    </row>
    <row r="519" customFormat="false" ht="15" hidden="false" customHeight="false" outlineLevel="0" collapsed="false">
      <c r="A519" s="7" t="n">
        <v>198902</v>
      </c>
      <c r="B519" s="22" t="n">
        <v>288.86</v>
      </c>
      <c r="C519" s="23" t="n">
        <v>9.89666666666667</v>
      </c>
      <c r="D519" s="8" t="n">
        <f aca="false">(C519/B519)/12</f>
        <v>0.00285509320162786</v>
      </c>
      <c r="E519" s="24" t="n">
        <v>24.5566666666667</v>
      </c>
      <c r="F519" s="9" t="n">
        <f aca="false">(E519/B519)/12</f>
        <v>0.00708436228238208</v>
      </c>
      <c r="G519" s="9" t="n">
        <f aca="false">C519/E519</f>
        <v>0.403013438305959</v>
      </c>
      <c r="H519" s="10" t="n">
        <v>0.446778457219524</v>
      </c>
      <c r="I519" s="23" t="n">
        <v>0.0853</v>
      </c>
      <c r="J519" s="8" t="n">
        <f aca="false">I519/12</f>
        <v>0.00710833333333333</v>
      </c>
      <c r="K519" s="23" t="n">
        <v>0.0964</v>
      </c>
      <c r="L519" s="23" t="n">
        <v>0.1061</v>
      </c>
      <c r="M519" s="8" t="n">
        <f aca="false">(L519-K519)/12</f>
        <v>0.000808333333333333</v>
      </c>
      <c r="N519" s="23" t="n">
        <v>0.0935</v>
      </c>
      <c r="O519" s="8" t="n">
        <f aca="false">(N519-I519)/12</f>
        <v>0.000683333333333334</v>
      </c>
      <c r="P519" s="12" t="n">
        <v>-0.0249255226620582</v>
      </c>
      <c r="Q519" s="25" t="n">
        <f aca="false">I519/12</f>
        <v>0.00710833333333333</v>
      </c>
      <c r="R519" s="13" t="n">
        <v>0.00330033003300323</v>
      </c>
      <c r="S519" s="26" t="n">
        <v>-0.0129</v>
      </c>
      <c r="T519" s="14" t="n">
        <f aca="false">S519/12</f>
        <v>-0.001075</v>
      </c>
      <c r="U519" s="27" t="n">
        <v>0.001176070367</v>
      </c>
      <c r="V519" s="10" t="n">
        <f aca="false">SQRT(U519)</f>
        <v>0.0342938823553123</v>
      </c>
      <c r="W519" s="27" t="n">
        <v>-0.0022795386</v>
      </c>
      <c r="X519" s="28"/>
      <c r="Y519" s="28"/>
    </row>
    <row r="520" customFormat="false" ht="15" hidden="false" customHeight="false" outlineLevel="0" collapsed="false">
      <c r="A520" s="7" t="n">
        <v>198903</v>
      </c>
      <c r="B520" s="22" t="n">
        <v>294.87</v>
      </c>
      <c r="C520" s="23" t="n">
        <v>9.98</v>
      </c>
      <c r="D520" s="8" t="n">
        <f aca="false">(C520/B520)/12</f>
        <v>0.00282045195057709</v>
      </c>
      <c r="E520" s="24" t="n">
        <v>24.96</v>
      </c>
      <c r="F520" s="9" t="n">
        <f aca="false">(E520/B520)/12</f>
        <v>0.00705395598060162</v>
      </c>
      <c r="G520" s="9" t="n">
        <f aca="false">C520/E520</f>
        <v>0.399839743589744</v>
      </c>
      <c r="H520" s="10" t="n">
        <v>0.468691413573303</v>
      </c>
      <c r="I520" s="23" t="n">
        <v>0.0882</v>
      </c>
      <c r="J520" s="8" t="n">
        <f aca="false">I520/12</f>
        <v>0.00735</v>
      </c>
      <c r="K520" s="23" t="n">
        <v>0.098</v>
      </c>
      <c r="L520" s="23" t="n">
        <v>0.1067</v>
      </c>
      <c r="M520" s="8" t="n">
        <f aca="false">(L520-K520)/12</f>
        <v>0.000725</v>
      </c>
      <c r="N520" s="23" t="n">
        <v>0.0929</v>
      </c>
      <c r="O520" s="8" t="n">
        <f aca="false">(N520-I520)/12</f>
        <v>0.000391666666666666</v>
      </c>
      <c r="P520" s="12" t="n">
        <v>-0.0232023443917574</v>
      </c>
      <c r="Q520" s="25" t="n">
        <f aca="false">I520/12</f>
        <v>0.00735</v>
      </c>
      <c r="R520" s="13" t="n">
        <v>0.00493421052631593</v>
      </c>
      <c r="S520" s="26" t="n">
        <v>0.0064</v>
      </c>
      <c r="T520" s="14" t="n">
        <f aca="false">S520/12</f>
        <v>0.000533333333333333</v>
      </c>
      <c r="U520" s="27" t="n">
        <v>0.001286451399</v>
      </c>
      <c r="V520" s="10" t="n">
        <f aca="false">SQRT(U520)</f>
        <v>0.0358671353609401</v>
      </c>
      <c r="W520" s="27" t="n">
        <v>-0.0023804474</v>
      </c>
      <c r="X520" s="28"/>
      <c r="Y520" s="28"/>
    </row>
    <row r="521" customFormat="false" ht="15" hidden="false" customHeight="false" outlineLevel="0" collapsed="false">
      <c r="A521" s="7" t="n">
        <v>198904</v>
      </c>
      <c r="B521" s="22" t="n">
        <v>309.64</v>
      </c>
      <c r="C521" s="23" t="n">
        <v>10.0866666666667</v>
      </c>
      <c r="D521" s="8" t="n">
        <f aca="false">(C521/B521)/12</f>
        <v>0.00271462199830628</v>
      </c>
      <c r="E521" s="24" t="n">
        <v>25.0466666666667</v>
      </c>
      <c r="F521" s="9" t="n">
        <f aca="false">(E521/B521)/12</f>
        <v>0.00674080293961446</v>
      </c>
      <c r="G521" s="9" t="n">
        <f aca="false">C521/E521</f>
        <v>0.402714932126697</v>
      </c>
      <c r="H521" s="10" t="n">
        <v>0.444435257152307</v>
      </c>
      <c r="I521" s="23" t="n">
        <v>0.0865</v>
      </c>
      <c r="J521" s="8" t="n">
        <f aca="false">I521/12</f>
        <v>0.00720833333333333</v>
      </c>
      <c r="K521" s="23" t="n">
        <v>0.0979</v>
      </c>
      <c r="L521" s="23" t="n">
        <v>0.1061</v>
      </c>
      <c r="M521" s="8" t="n">
        <f aca="false">(L521-K521)/12</f>
        <v>0.000683333333333334</v>
      </c>
      <c r="N521" s="23" t="n">
        <v>0.0918</v>
      </c>
      <c r="O521" s="8" t="n">
        <f aca="false">(N521-I521)/12</f>
        <v>0.000441666666666667</v>
      </c>
      <c r="P521" s="12" t="n">
        <v>-0.0228978480021826</v>
      </c>
      <c r="Q521" s="25" t="n">
        <f aca="false">I521/12</f>
        <v>0.00720833333333333</v>
      </c>
      <c r="R521" s="13" t="n">
        <v>0.00736497545008175</v>
      </c>
      <c r="S521" s="26" t="n">
        <v>0.0213</v>
      </c>
      <c r="T521" s="14" t="n">
        <f aca="false">S521/12</f>
        <v>0.001775</v>
      </c>
      <c r="U521" s="27" t="n">
        <v>0.000955610355</v>
      </c>
      <c r="V521" s="10" t="n">
        <f aca="false">SQRT(U521)</f>
        <v>0.0309129480153543</v>
      </c>
      <c r="W521" s="27" t="n">
        <v>-0.0026446865</v>
      </c>
      <c r="X521" s="28"/>
      <c r="Y521" s="28"/>
    </row>
    <row r="522" customFormat="false" ht="15" hidden="false" customHeight="false" outlineLevel="0" collapsed="false">
      <c r="A522" s="7" t="n">
        <v>198905</v>
      </c>
      <c r="B522" s="22" t="n">
        <v>320.52</v>
      </c>
      <c r="C522" s="23" t="n">
        <v>10.1933333333333</v>
      </c>
      <c r="D522" s="8" t="n">
        <f aca="false">(C522/B522)/12</f>
        <v>0.0026502073020231</v>
      </c>
      <c r="E522" s="24" t="n">
        <v>25.1333333333333</v>
      </c>
      <c r="F522" s="9" t="n">
        <f aca="false">(E522/B522)/12</f>
        <v>0.00653452029341209</v>
      </c>
      <c r="G522" s="9" t="n">
        <f aca="false">C522/E522</f>
        <v>0.405570291777188</v>
      </c>
      <c r="H522" s="10" t="n">
        <v>0.433441525714171</v>
      </c>
      <c r="I522" s="23" t="n">
        <v>0.0843</v>
      </c>
      <c r="J522" s="8" t="n">
        <f aca="false">I522/12</f>
        <v>0.007025</v>
      </c>
      <c r="K522" s="23" t="n">
        <v>0.0957</v>
      </c>
      <c r="L522" s="23" t="n">
        <v>0.1046</v>
      </c>
      <c r="M522" s="8" t="n">
        <f aca="false">(L522-K522)/12</f>
        <v>0.000741666666666667</v>
      </c>
      <c r="N522" s="23" t="n">
        <v>0.0878</v>
      </c>
      <c r="O522" s="8" t="n">
        <f aca="false">(N522-I522)/12</f>
        <v>0.000291666666666667</v>
      </c>
      <c r="P522" s="12" t="n">
        <v>-0.0281297097695658</v>
      </c>
      <c r="Q522" s="25" t="n">
        <f aca="false">I522/12</f>
        <v>0.007025</v>
      </c>
      <c r="R522" s="13" t="n">
        <v>0.00487408610885476</v>
      </c>
      <c r="S522" s="26" t="n">
        <v>0.0379</v>
      </c>
      <c r="T522" s="14" t="n">
        <f aca="false">S522/12</f>
        <v>0.00315833333333333</v>
      </c>
      <c r="U522" s="27" t="n">
        <v>0.001073056654</v>
      </c>
      <c r="V522" s="10" t="n">
        <f aca="false">SQRT(U522)</f>
        <v>0.0327575434671161</v>
      </c>
      <c r="W522" s="27" t="n">
        <v>-0.0027039558</v>
      </c>
      <c r="X522" s="28"/>
      <c r="Y522" s="28"/>
    </row>
    <row r="523" customFormat="false" ht="15" hidden="false" customHeight="false" outlineLevel="0" collapsed="false">
      <c r="A523" s="7" t="n">
        <v>198906</v>
      </c>
      <c r="B523" s="22" t="n">
        <v>317.98</v>
      </c>
      <c r="C523" s="23" t="n">
        <v>10.3</v>
      </c>
      <c r="D523" s="8" t="n">
        <f aca="false">(C523/B523)/12</f>
        <v>0.00269933119483406</v>
      </c>
      <c r="E523" s="24" t="n">
        <v>25.22</v>
      </c>
      <c r="F523" s="9" t="n">
        <f aca="false">(E523/B523)/12</f>
        <v>0.00660943036249659</v>
      </c>
      <c r="G523" s="9" t="n">
        <f aca="false">C523/E523</f>
        <v>0.408406026962728</v>
      </c>
      <c r="H523" s="10" t="n">
        <v>0.44056293697696</v>
      </c>
      <c r="I523" s="23" t="n">
        <v>0.0815</v>
      </c>
      <c r="J523" s="8" t="n">
        <f aca="false">I523/12</f>
        <v>0.00679166666666667</v>
      </c>
      <c r="K523" s="23" t="n">
        <v>0.091</v>
      </c>
      <c r="L523" s="23" t="n">
        <v>0.1003</v>
      </c>
      <c r="M523" s="8" t="n">
        <f aca="false">(L523-K523)/12</f>
        <v>0.000775</v>
      </c>
      <c r="N523" s="23" t="n">
        <v>0.0821</v>
      </c>
      <c r="O523" s="8" t="n">
        <f aca="false">(N523-I523)/12</f>
        <v>5.00000000000003E-005</v>
      </c>
      <c r="P523" s="12" t="n">
        <v>-0.024030796968716</v>
      </c>
      <c r="Q523" s="25" t="n">
        <f aca="false">I523/12</f>
        <v>0.00679166666666667</v>
      </c>
      <c r="R523" s="13" t="n">
        <v>0.00323362974939356</v>
      </c>
      <c r="S523" s="26" t="n">
        <v>0.0395</v>
      </c>
      <c r="T523" s="14" t="n">
        <f aca="false">S523/12</f>
        <v>0.00329166666666667</v>
      </c>
      <c r="U523" s="27" t="n">
        <v>0.001429536463</v>
      </c>
      <c r="V523" s="10" t="n">
        <f aca="false">SQRT(U523)</f>
        <v>0.0378092113512038</v>
      </c>
      <c r="W523" s="27" t="n">
        <v>-0.0026943259</v>
      </c>
      <c r="X523" s="28"/>
      <c r="Y523" s="28"/>
    </row>
    <row r="524" customFormat="false" ht="15" hidden="false" customHeight="false" outlineLevel="0" collapsed="false">
      <c r="A524" s="7" t="n">
        <v>198907</v>
      </c>
      <c r="B524" s="22" t="n">
        <v>346.08</v>
      </c>
      <c r="C524" s="23" t="n">
        <v>10.4233333333333</v>
      </c>
      <c r="D524" s="8" t="n">
        <f aca="false">(C524/B524)/12</f>
        <v>0.00250985642369138</v>
      </c>
      <c r="E524" s="24" t="n">
        <v>24.71</v>
      </c>
      <c r="F524" s="9" t="n">
        <f aca="false">(E524/B524)/12</f>
        <v>0.00594997303128371</v>
      </c>
      <c r="G524" s="9" t="n">
        <f aca="false">C524/E524</f>
        <v>0.421826520976663</v>
      </c>
      <c r="H524" s="10" t="n">
        <v>0.404035089038058</v>
      </c>
      <c r="I524" s="23" t="n">
        <v>0.0788</v>
      </c>
      <c r="J524" s="8" t="n">
        <f aca="false">I524/12</f>
        <v>0.00656666666666667</v>
      </c>
      <c r="K524" s="23" t="n">
        <v>0.0893</v>
      </c>
      <c r="L524" s="23" t="n">
        <v>0.0987</v>
      </c>
      <c r="M524" s="8" t="n">
        <f aca="false">(L524-K524)/12</f>
        <v>0.000783333333333334</v>
      </c>
      <c r="N524" s="23" t="n">
        <v>0.0801</v>
      </c>
      <c r="O524" s="8" t="n">
        <f aca="false">(N524-I524)/12</f>
        <v>0.000108333333333334</v>
      </c>
      <c r="P524" s="12" t="n">
        <v>-0.0286131046116149</v>
      </c>
      <c r="Q524" s="25" t="n">
        <f aca="false">I524/12</f>
        <v>0.00656666666666667</v>
      </c>
      <c r="R524" s="13" t="n">
        <v>0.00322320709105561</v>
      </c>
      <c r="S524" s="26" t="n">
        <v>0.0178</v>
      </c>
      <c r="T524" s="14" t="n">
        <f aca="false">S524/12</f>
        <v>0.00148333333333333</v>
      </c>
      <c r="U524" s="27" t="n">
        <v>0.001018822905</v>
      </c>
      <c r="V524" s="10" t="n">
        <f aca="false">SQRT(U524)</f>
        <v>0.0319190053886395</v>
      </c>
      <c r="W524" s="27" t="n">
        <v>-0.0025756293</v>
      </c>
      <c r="X524" s="28"/>
      <c r="Y524" s="28"/>
    </row>
    <row r="525" customFormat="false" ht="15" hidden="false" customHeight="false" outlineLevel="0" collapsed="false">
      <c r="A525" s="7" t="n">
        <v>198908</v>
      </c>
      <c r="B525" s="22" t="n">
        <v>351.45</v>
      </c>
      <c r="C525" s="23" t="n">
        <v>10.5466666666667</v>
      </c>
      <c r="D525" s="8" t="n">
        <f aca="false">(C525/B525)/12</f>
        <v>0.00250075085755837</v>
      </c>
      <c r="E525" s="24" t="n">
        <v>24.2</v>
      </c>
      <c r="F525" s="9" t="n">
        <f aca="false">(E525/B525)/12</f>
        <v>0.00573813249869588</v>
      </c>
      <c r="G525" s="9" t="n">
        <f aca="false">C525/E525</f>
        <v>0.435812672176309</v>
      </c>
      <c r="H525" s="10" t="n">
        <v>0.392727060173092</v>
      </c>
      <c r="I525" s="23" t="n">
        <v>0.079</v>
      </c>
      <c r="J525" s="8" t="n">
        <f aca="false">I525/12</f>
        <v>0.00658333333333333</v>
      </c>
      <c r="K525" s="23" t="n">
        <v>0.0896</v>
      </c>
      <c r="L525" s="23" t="n">
        <v>0.0988</v>
      </c>
      <c r="M525" s="8" t="n">
        <f aca="false">(L525-K525)/12</f>
        <v>0.000766666666666667</v>
      </c>
      <c r="N525" s="23" t="n">
        <v>0.0841</v>
      </c>
      <c r="O525" s="8" t="n">
        <f aca="false">(N525-I525)/12</f>
        <v>0.000424999999999999</v>
      </c>
      <c r="P525" s="12" t="n">
        <v>-0.0248977326829759</v>
      </c>
      <c r="Q525" s="25" t="n">
        <f aca="false">I525/12</f>
        <v>0.00658333333333333</v>
      </c>
      <c r="R525" s="13" t="n">
        <v>0</v>
      </c>
      <c r="S525" s="26" t="n">
        <v>-0.0163</v>
      </c>
      <c r="T525" s="14" t="n">
        <f aca="false">S525/12</f>
        <v>-0.00135833333333333</v>
      </c>
      <c r="U525" s="27" t="n">
        <v>0.001380458433</v>
      </c>
      <c r="V525" s="10" t="n">
        <f aca="false">SQRT(U525)</f>
        <v>0.0371545210304211</v>
      </c>
      <c r="W525" s="27" t="n">
        <v>-0.0026672979</v>
      </c>
      <c r="X525" s="28"/>
      <c r="Y525" s="28"/>
    </row>
    <row r="526" customFormat="false" ht="15" hidden="false" customHeight="false" outlineLevel="0" collapsed="false">
      <c r="A526" s="7" t="n">
        <v>198909</v>
      </c>
      <c r="B526" s="22" t="n">
        <v>349.15</v>
      </c>
      <c r="C526" s="23" t="n">
        <v>10.67</v>
      </c>
      <c r="D526" s="8" t="n">
        <f aca="false">(C526/B526)/12</f>
        <v>0.00254666093846962</v>
      </c>
      <c r="E526" s="24" t="n">
        <v>23.69</v>
      </c>
      <c r="F526" s="9" t="n">
        <f aca="false">(E526/B526)/12</f>
        <v>0.00565420783808297</v>
      </c>
      <c r="G526" s="9" t="n">
        <f aca="false">C526/E526</f>
        <v>0.45040101308569</v>
      </c>
      <c r="H526" s="10" t="n">
        <v>0.399209750373215</v>
      </c>
      <c r="I526" s="23" t="n">
        <v>0.0775</v>
      </c>
      <c r="J526" s="8" t="n">
        <f aca="false">I526/12</f>
        <v>0.00645833333333333</v>
      </c>
      <c r="K526" s="23" t="n">
        <v>0.0901</v>
      </c>
      <c r="L526" s="23" t="n">
        <v>0.0991</v>
      </c>
      <c r="M526" s="8" t="n">
        <f aca="false">(L526-K526)/12</f>
        <v>0.000750000000000001</v>
      </c>
      <c r="N526" s="23" t="n">
        <v>0.0847</v>
      </c>
      <c r="O526" s="8" t="n">
        <f aca="false">(N526-I526)/12</f>
        <v>0.0006</v>
      </c>
      <c r="P526" s="12" t="n">
        <v>-0.0301953784456867</v>
      </c>
      <c r="Q526" s="25" t="n">
        <f aca="false">I526/12</f>
        <v>0.00645833333333333</v>
      </c>
      <c r="R526" s="13" t="n">
        <v>0.00240963855421694</v>
      </c>
      <c r="S526" s="26" t="n">
        <v>0.004</v>
      </c>
      <c r="T526" s="14" t="n">
        <f aca="false">S526/12</f>
        <v>0.000333333333333333</v>
      </c>
      <c r="U526" s="27" t="n">
        <v>0.000550205081</v>
      </c>
      <c r="V526" s="10" t="n">
        <f aca="false">SQRT(U526)</f>
        <v>0.0234564507332205</v>
      </c>
      <c r="W526" s="27" t="n">
        <v>-0.0027566186</v>
      </c>
      <c r="X526" s="28"/>
      <c r="Y526" s="28"/>
    </row>
    <row r="527" customFormat="false" ht="15" hidden="false" customHeight="false" outlineLevel="0" collapsed="false">
      <c r="A527" s="7" t="n">
        <v>198910</v>
      </c>
      <c r="B527" s="22" t="n">
        <v>340.36</v>
      </c>
      <c r="C527" s="23" t="n">
        <v>10.7966666666667</v>
      </c>
      <c r="D527" s="8" t="n">
        <f aca="false">(C527/B527)/12</f>
        <v>0.00264344289053421</v>
      </c>
      <c r="E527" s="24" t="n">
        <v>23.4166666666667</v>
      </c>
      <c r="F527" s="9" t="n">
        <f aca="false">(E527/B527)/12</f>
        <v>0.00573330852300179</v>
      </c>
      <c r="G527" s="9" t="n">
        <f aca="false">C527/E527</f>
        <v>0.461067615658363</v>
      </c>
      <c r="H527" s="10" t="n">
        <v>0.406414928849033</v>
      </c>
      <c r="I527" s="23" t="n">
        <v>0.0764</v>
      </c>
      <c r="J527" s="8" t="n">
        <f aca="false">I527/12</f>
        <v>0.00636666666666667</v>
      </c>
      <c r="K527" s="23" t="n">
        <v>0.0892</v>
      </c>
      <c r="L527" s="23" t="n">
        <v>0.0981</v>
      </c>
      <c r="M527" s="8" t="n">
        <f aca="false">(L527-K527)/12</f>
        <v>0.000741666666666667</v>
      </c>
      <c r="N527" s="23" t="n">
        <v>0.081</v>
      </c>
      <c r="O527" s="8" t="n">
        <f aca="false">(N527-I527)/12</f>
        <v>0.000383333333333334</v>
      </c>
      <c r="P527" s="12" t="n">
        <v>-0.0243398196506806</v>
      </c>
      <c r="Q527" s="25" t="n">
        <f aca="false">I527/12</f>
        <v>0.00636666666666667</v>
      </c>
      <c r="R527" s="13" t="n">
        <v>0.00480769230769229</v>
      </c>
      <c r="S527" s="26" t="n">
        <v>0.0276</v>
      </c>
      <c r="T527" s="14" t="n">
        <f aca="false">S527/12</f>
        <v>0.0023</v>
      </c>
      <c r="U527" s="27" t="n">
        <v>0.005635950423</v>
      </c>
      <c r="V527" s="10" t="n">
        <f aca="false">SQRT(U527)</f>
        <v>0.0750729673251298</v>
      </c>
      <c r="W527" s="27" t="n">
        <v>-0.0025489149</v>
      </c>
      <c r="X527" s="28"/>
      <c r="Y527" s="28"/>
    </row>
    <row r="528" customFormat="false" ht="15" hidden="false" customHeight="false" outlineLevel="0" collapsed="false">
      <c r="A528" s="7" t="n">
        <v>198911</v>
      </c>
      <c r="B528" s="22" t="n">
        <v>345.99</v>
      </c>
      <c r="C528" s="23" t="n">
        <v>10.9233333333333</v>
      </c>
      <c r="D528" s="8" t="n">
        <f aca="false">(C528/B528)/12</f>
        <v>0.00263093666804757</v>
      </c>
      <c r="E528" s="24" t="n">
        <v>23.1433333333333</v>
      </c>
      <c r="F528" s="9" t="n">
        <f aca="false">(E528/B528)/12</f>
        <v>0.00557418165586032</v>
      </c>
      <c r="G528" s="9" t="n">
        <f aca="false">C528/E528</f>
        <v>0.47198617312401</v>
      </c>
      <c r="H528" s="10" t="n">
        <v>0.397225701796199</v>
      </c>
      <c r="I528" s="23" t="n">
        <v>0.0769</v>
      </c>
      <c r="J528" s="8" t="n">
        <f aca="false">I528/12</f>
        <v>0.00640833333333333</v>
      </c>
      <c r="K528" s="23" t="n">
        <v>0.0889</v>
      </c>
      <c r="L528" s="23" t="n">
        <v>0.0981</v>
      </c>
      <c r="M528" s="8" t="n">
        <f aca="false">(L528-K528)/12</f>
        <v>0.000766666666666667</v>
      </c>
      <c r="N528" s="23" t="n">
        <v>0.0808</v>
      </c>
      <c r="O528" s="8" t="n">
        <f aca="false">(N528-I528)/12</f>
        <v>0.000324999999999999</v>
      </c>
      <c r="P528" s="12" t="n">
        <v>-0.0270221107060078</v>
      </c>
      <c r="Q528" s="25" t="n">
        <f aca="false">I528/12</f>
        <v>0.00640833333333333</v>
      </c>
      <c r="R528" s="13" t="n">
        <v>0.00398724082934598</v>
      </c>
      <c r="S528" s="26" t="n">
        <v>0.007</v>
      </c>
      <c r="T528" s="14" t="n">
        <f aca="false">S528/12</f>
        <v>0.000583333333333333</v>
      </c>
      <c r="U528" s="27" t="n">
        <v>0.000844816369</v>
      </c>
      <c r="V528" s="10" t="n">
        <f aca="false">SQRT(U528)</f>
        <v>0.0290657249866574</v>
      </c>
      <c r="W528" s="27" t="n">
        <v>-0.0026664039</v>
      </c>
      <c r="X528" s="28"/>
      <c r="Y528" s="28"/>
    </row>
    <row r="529" customFormat="false" ht="15" hidden="false" customHeight="false" outlineLevel="0" collapsed="false">
      <c r="A529" s="7" t="n">
        <v>198912</v>
      </c>
      <c r="B529" s="22" t="n">
        <v>353.4</v>
      </c>
      <c r="C529" s="23" t="n">
        <v>11.05</v>
      </c>
      <c r="D529" s="8" t="n">
        <f aca="false">(C529/B529)/12</f>
        <v>0.00260564044519902</v>
      </c>
      <c r="E529" s="24" t="n">
        <v>22.87</v>
      </c>
      <c r="F529" s="9" t="n">
        <f aca="false">(E529/B529)/12</f>
        <v>0.00539285040558385</v>
      </c>
      <c r="G529" s="9" t="n">
        <f aca="false">C529/E529</f>
        <v>0.483165719282903</v>
      </c>
      <c r="H529" s="10" t="n">
        <v>0.390454743571117</v>
      </c>
      <c r="I529" s="23" t="n">
        <v>0.0763</v>
      </c>
      <c r="J529" s="8" t="n">
        <f aca="false">I529/12</f>
        <v>0.00635833333333333</v>
      </c>
      <c r="K529" s="23" t="n">
        <v>0.0886</v>
      </c>
      <c r="L529" s="23" t="n">
        <v>0.0982</v>
      </c>
      <c r="M529" s="8" t="n">
        <f aca="false">(L529-K529)/12</f>
        <v>0.000800000000000001</v>
      </c>
      <c r="N529" s="23" t="n">
        <v>0.0816</v>
      </c>
      <c r="O529" s="8" t="n">
        <f aca="false">(N529-I529)/12</f>
        <v>0.000441666666666668</v>
      </c>
      <c r="P529" s="12" t="n">
        <v>-0.0123231066872625</v>
      </c>
      <c r="Q529" s="25" t="n">
        <f aca="false">I529/12</f>
        <v>0.00635833333333333</v>
      </c>
      <c r="R529" s="13" t="n">
        <v>0.0031771247021446</v>
      </c>
      <c r="S529" s="26" t="n">
        <v>0.0006</v>
      </c>
      <c r="T529" s="14" t="n">
        <f aca="false">S529/12</f>
        <v>5E-005</v>
      </c>
      <c r="U529" s="27" t="n">
        <v>0.000923442697</v>
      </c>
      <c r="V529" s="10" t="n">
        <f aca="false">SQRT(U529)</f>
        <v>0.0303881999631436</v>
      </c>
      <c r="W529" s="27" t="n">
        <v>-0.0029288342</v>
      </c>
      <c r="X529" s="28"/>
      <c r="Y529" s="28"/>
    </row>
    <row r="530" customFormat="false" ht="15" hidden="false" customHeight="false" outlineLevel="0" collapsed="false">
      <c r="A530" s="7" t="n">
        <v>199001</v>
      </c>
      <c r="B530" s="22" t="n">
        <v>329.08</v>
      </c>
      <c r="C530" s="23" t="n">
        <v>11.14</v>
      </c>
      <c r="D530" s="8" t="n">
        <f aca="false">(C530/B530)/12</f>
        <v>0.00282099590778332</v>
      </c>
      <c r="E530" s="24" t="n">
        <v>22.47</v>
      </c>
      <c r="F530" s="9" t="n">
        <f aca="false">(E530/B530)/12</f>
        <v>0.00569010574936186</v>
      </c>
      <c r="G530" s="9" t="n">
        <f aca="false">C530/E530</f>
        <v>0.495772140631954</v>
      </c>
      <c r="H530" s="10" t="n">
        <v>0.414971395925174</v>
      </c>
      <c r="I530" s="23" t="n">
        <v>0.0764</v>
      </c>
      <c r="J530" s="8" t="n">
        <f aca="false">I530/12</f>
        <v>0.00636666666666667</v>
      </c>
      <c r="K530" s="23" t="n">
        <v>0.0899</v>
      </c>
      <c r="L530" s="23" t="n">
        <v>0.0994</v>
      </c>
      <c r="M530" s="8" t="n">
        <f aca="false">(L530-K530)/12</f>
        <v>0.000791666666666665</v>
      </c>
      <c r="N530" s="23" t="n">
        <v>0.0865</v>
      </c>
      <c r="O530" s="8" t="n">
        <f aca="false">(N530-I530)/12</f>
        <v>0.000841666666666667</v>
      </c>
      <c r="P530" s="12" t="n">
        <v>-0.0137919369013529</v>
      </c>
      <c r="Q530" s="25" t="n">
        <f aca="false">I530/12</f>
        <v>0.00636666666666667</v>
      </c>
      <c r="R530" s="13" t="n">
        <v>0.00950118764845609</v>
      </c>
      <c r="S530" s="26" t="n">
        <v>-0.0191</v>
      </c>
      <c r="T530" s="14" t="n">
        <f aca="false">S530/12</f>
        <v>-0.00159166666666667</v>
      </c>
      <c r="U530" s="27" t="n">
        <v>0.002892101061</v>
      </c>
      <c r="V530" s="10" t="n">
        <f aca="false">SQRT(U530)</f>
        <v>0.0537782582555441</v>
      </c>
      <c r="W530" s="27" t="n">
        <v>-0.0028601947</v>
      </c>
      <c r="X530" s="28"/>
      <c r="Y530" s="28"/>
    </row>
    <row r="531" customFormat="false" ht="15" hidden="false" customHeight="false" outlineLevel="0" collapsed="false">
      <c r="A531" s="7" t="n">
        <v>199002</v>
      </c>
      <c r="B531" s="22" t="n">
        <v>331.89</v>
      </c>
      <c r="C531" s="23" t="n">
        <v>11.23</v>
      </c>
      <c r="D531" s="8" t="n">
        <f aca="false">(C531/B531)/12</f>
        <v>0.00281970934144847</v>
      </c>
      <c r="E531" s="24" t="n">
        <v>22.07</v>
      </c>
      <c r="F531" s="9" t="n">
        <f aca="false">(E531/B531)/12</f>
        <v>0.00554149467192946</v>
      </c>
      <c r="G531" s="9" t="n">
        <f aca="false">C531/E531</f>
        <v>0.508835523334844</v>
      </c>
      <c r="H531" s="10" t="n">
        <v>0.40917308973261</v>
      </c>
      <c r="I531" s="23" t="n">
        <v>0.0774</v>
      </c>
      <c r="J531" s="8" t="n">
        <f aca="false">I531/12</f>
        <v>0.00645</v>
      </c>
      <c r="K531" s="23" t="n">
        <v>0.0922</v>
      </c>
      <c r="L531" s="23" t="n">
        <v>0.1014</v>
      </c>
      <c r="M531" s="8" t="n">
        <f aca="false">(L531-K531)/12</f>
        <v>0.000766666666666667</v>
      </c>
      <c r="N531" s="23" t="n">
        <v>0.0876</v>
      </c>
      <c r="O531" s="8" t="n">
        <f aca="false">(N531-I531)/12</f>
        <v>0.00085</v>
      </c>
      <c r="P531" s="12" t="n">
        <v>-0.0116257085268517</v>
      </c>
      <c r="Q531" s="25" t="n">
        <f aca="false">I531/12</f>
        <v>0.00645</v>
      </c>
      <c r="R531" s="13" t="n">
        <v>0.00392156862745097</v>
      </c>
      <c r="S531" s="26" t="n">
        <v>-0.0012</v>
      </c>
      <c r="T531" s="14" t="n">
        <f aca="false">S531/12</f>
        <v>-1E-004</v>
      </c>
      <c r="U531" s="27" t="n">
        <v>0.001008572323</v>
      </c>
      <c r="V531" s="10" t="n">
        <f aca="false">SQRT(U531)</f>
        <v>0.0317580276937974</v>
      </c>
      <c r="W531" s="27" t="n">
        <v>-0.0026738677</v>
      </c>
      <c r="X531" s="28"/>
      <c r="Y531" s="28"/>
    </row>
    <row r="532" customFormat="false" ht="15" hidden="false" customHeight="false" outlineLevel="0" collapsed="false">
      <c r="A532" s="7" t="n">
        <v>199003</v>
      </c>
      <c r="B532" s="22" t="n">
        <v>339.94</v>
      </c>
      <c r="C532" s="23" t="n">
        <v>11.32</v>
      </c>
      <c r="D532" s="8" t="n">
        <f aca="false">(C532/B532)/12</f>
        <v>0.0027749995097174</v>
      </c>
      <c r="E532" s="24" t="n">
        <v>21.67</v>
      </c>
      <c r="F532" s="9" t="n">
        <f aca="false">(E532/B532)/12</f>
        <v>0.00531221195897315</v>
      </c>
      <c r="G532" s="9" t="n">
        <f aca="false">C532/E532</f>
        <v>0.522381172127365</v>
      </c>
      <c r="H532" s="10" t="n">
        <v>0.471333956360977</v>
      </c>
      <c r="I532" s="23" t="n">
        <v>0.079</v>
      </c>
      <c r="J532" s="8" t="n">
        <f aca="false">I532/12</f>
        <v>0.00658333333333333</v>
      </c>
      <c r="K532" s="23" t="n">
        <v>0.0937</v>
      </c>
      <c r="L532" s="23" t="n">
        <v>0.1021</v>
      </c>
      <c r="M532" s="8" t="n">
        <f aca="false">(L532-K532)/12</f>
        <v>0.000700000000000002</v>
      </c>
      <c r="N532" s="23" t="n">
        <v>0.0889</v>
      </c>
      <c r="O532" s="8" t="n">
        <f aca="false">(N532-I532)/12</f>
        <v>0.000825000000000001</v>
      </c>
      <c r="P532" s="12" t="n">
        <v>-0.0102754607137498</v>
      </c>
      <c r="Q532" s="25" t="n">
        <f aca="false">I532/12</f>
        <v>0.00658333333333333</v>
      </c>
      <c r="R532" s="13" t="n">
        <v>0.00468749999999996</v>
      </c>
      <c r="S532" s="26" t="n">
        <v>-0.0011</v>
      </c>
      <c r="T532" s="14" t="n">
        <f aca="false">S532/12</f>
        <v>-9.16666666666667E-005</v>
      </c>
      <c r="U532" s="27" t="n">
        <v>0.001032253721</v>
      </c>
      <c r="V532" s="10" t="n">
        <f aca="false">SQRT(U532)</f>
        <v>0.0321287055606042</v>
      </c>
      <c r="W532" s="27" t="n">
        <v>-0.0023641623</v>
      </c>
      <c r="X532" s="28"/>
      <c r="Y532" s="28"/>
    </row>
    <row r="533" customFormat="false" ht="15" hidden="false" customHeight="false" outlineLevel="0" collapsed="false">
      <c r="A533" s="7" t="n">
        <v>199004</v>
      </c>
      <c r="B533" s="22" t="n">
        <v>330.8</v>
      </c>
      <c r="C533" s="23" t="n">
        <v>11.4333333333333</v>
      </c>
      <c r="D533" s="8" t="n">
        <f aca="false">(C533/B533)/12</f>
        <v>0.00288022302834878</v>
      </c>
      <c r="E533" s="24" t="n">
        <v>21.5333333333333</v>
      </c>
      <c r="F533" s="9" t="n">
        <f aca="false">(E533/B533)/12</f>
        <v>0.00542455998925165</v>
      </c>
      <c r="G533" s="9" t="n">
        <f aca="false">C533/E533</f>
        <v>0.530959752321981</v>
      </c>
      <c r="H533" s="10" t="n">
        <v>0.480284256011081</v>
      </c>
      <c r="I533" s="23" t="n">
        <v>0.0777</v>
      </c>
      <c r="J533" s="8" t="n">
        <f aca="false">I533/12</f>
        <v>0.006475</v>
      </c>
      <c r="K533" s="23" t="n">
        <v>0.0946</v>
      </c>
      <c r="L533" s="23" t="n">
        <v>0.103</v>
      </c>
      <c r="M533" s="8" t="n">
        <f aca="false">(L533-K533)/12</f>
        <v>0.0007</v>
      </c>
      <c r="N533" s="23" t="n">
        <v>0.0924</v>
      </c>
      <c r="O533" s="8" t="n">
        <f aca="false">(N533-I533)/12</f>
        <v>0.001225</v>
      </c>
      <c r="P533" s="12" t="n">
        <v>-0.0101328264458623</v>
      </c>
      <c r="Q533" s="25" t="n">
        <f aca="false">I533/12</f>
        <v>0.006475</v>
      </c>
      <c r="R533" s="13" t="n">
        <v>0.00233281493001569</v>
      </c>
      <c r="S533" s="26" t="n">
        <v>-0.0191</v>
      </c>
      <c r="T533" s="14" t="n">
        <f aca="false">S533/12</f>
        <v>-0.00159166666666667</v>
      </c>
      <c r="U533" s="27" t="n">
        <v>0.000966788808</v>
      </c>
      <c r="V533" s="10" t="n">
        <f aca="false">SQRT(U533)</f>
        <v>0.0310932276870704</v>
      </c>
      <c r="W533" s="27" t="n">
        <v>-0.0023237108</v>
      </c>
      <c r="X533" s="28"/>
      <c r="Y533" s="28"/>
    </row>
    <row r="534" customFormat="false" ht="15" hidden="false" customHeight="false" outlineLevel="0" collapsed="false">
      <c r="A534" s="7" t="n">
        <v>199005</v>
      </c>
      <c r="B534" s="22" t="n">
        <v>361.23</v>
      </c>
      <c r="C534" s="23" t="n">
        <v>11.5466666666667</v>
      </c>
      <c r="D534" s="8" t="n">
        <f aca="false">(C534/B534)/12</f>
        <v>0.00266373839997293</v>
      </c>
      <c r="E534" s="24" t="n">
        <v>21.3966666666667</v>
      </c>
      <c r="F534" s="9" t="n">
        <f aca="false">(E534/B534)/12</f>
        <v>0.00493606720249026</v>
      </c>
      <c r="G534" s="9" t="n">
        <f aca="false">C534/E534</f>
        <v>0.539647920236797</v>
      </c>
      <c r="H534" s="10" t="n">
        <v>0.443569973510947</v>
      </c>
      <c r="I534" s="23" t="n">
        <v>0.0774</v>
      </c>
      <c r="J534" s="8" t="n">
        <f aca="false">I534/12</f>
        <v>0.00645</v>
      </c>
      <c r="K534" s="23" t="n">
        <v>0.0947</v>
      </c>
      <c r="L534" s="23" t="n">
        <v>0.1041</v>
      </c>
      <c r="M534" s="8" t="n">
        <f aca="false">(L534-K534)/12</f>
        <v>0.000783333333333333</v>
      </c>
      <c r="N534" s="23" t="n">
        <v>0.0883</v>
      </c>
      <c r="O534" s="8" t="n">
        <f aca="false">(N534-I534)/12</f>
        <v>0.000908333333333334</v>
      </c>
      <c r="P534" s="12" t="n">
        <v>-0.00196117451919147</v>
      </c>
      <c r="Q534" s="25" t="n">
        <f aca="false">I534/12</f>
        <v>0.00645</v>
      </c>
      <c r="R534" s="13" t="n">
        <v>0.00155159038013952</v>
      </c>
      <c r="S534" s="26" t="n">
        <v>0.0385</v>
      </c>
      <c r="T534" s="14" t="n">
        <f aca="false">S534/12</f>
        <v>0.00320833333333333</v>
      </c>
      <c r="U534" s="27" t="n">
        <v>0.001361473774</v>
      </c>
      <c r="V534" s="10" t="n">
        <f aca="false">SQRT(U534)</f>
        <v>0.0368981540730698</v>
      </c>
      <c r="W534" s="27" t="n">
        <v>-0.002431405</v>
      </c>
      <c r="X534" s="28"/>
      <c r="Y534" s="28"/>
    </row>
    <row r="535" customFormat="false" ht="15" hidden="false" customHeight="false" outlineLevel="0" collapsed="false">
      <c r="A535" s="7" t="n">
        <v>199006</v>
      </c>
      <c r="B535" s="22" t="n">
        <v>358.02</v>
      </c>
      <c r="C535" s="23" t="n">
        <v>11.66</v>
      </c>
      <c r="D535" s="8" t="n">
        <f aca="false">(C535/B535)/12</f>
        <v>0.00271400108001415</v>
      </c>
      <c r="E535" s="24" t="n">
        <v>21.26</v>
      </c>
      <c r="F535" s="9" t="n">
        <f aca="false">(E535/B535)/12</f>
        <v>0.00494851311844776</v>
      </c>
      <c r="G535" s="9" t="n">
        <f aca="false">C535/E535</f>
        <v>0.548447789275635</v>
      </c>
      <c r="H535" s="10" t="n">
        <v>0.442949432254078</v>
      </c>
      <c r="I535" s="23" t="n">
        <v>0.0773</v>
      </c>
      <c r="J535" s="8" t="n">
        <f aca="false">I535/12</f>
        <v>0.00644166666666667</v>
      </c>
      <c r="K535" s="23" t="n">
        <v>0.0926</v>
      </c>
      <c r="L535" s="23" t="n">
        <v>0.1022</v>
      </c>
      <c r="M535" s="8" t="n">
        <f aca="false">(L535-K535)/12</f>
        <v>0.000800000000000001</v>
      </c>
      <c r="N535" s="23" t="n">
        <v>0.0864</v>
      </c>
      <c r="O535" s="8" t="n">
        <f aca="false">(N535-I535)/12</f>
        <v>0.000758333333333333</v>
      </c>
      <c r="P535" s="12" t="n">
        <v>-0.000474159544248619</v>
      </c>
      <c r="Q535" s="25" t="n">
        <f aca="false">I535/12</f>
        <v>0.00644166666666667</v>
      </c>
      <c r="R535" s="13" t="n">
        <v>0.00619674670797843</v>
      </c>
      <c r="S535" s="26" t="n">
        <v>0.0216</v>
      </c>
      <c r="T535" s="14" t="n">
        <f aca="false">S535/12</f>
        <v>0.0018</v>
      </c>
      <c r="U535" s="27" t="n">
        <v>0.001350807348</v>
      </c>
      <c r="V535" s="10" t="n">
        <f aca="false">SQRT(U535)</f>
        <v>0.0367533311143358</v>
      </c>
      <c r="W535" s="27" t="n">
        <v>-0.0025342714</v>
      </c>
      <c r="X535" s="28"/>
      <c r="Y535" s="28"/>
    </row>
    <row r="536" customFormat="false" ht="15" hidden="false" customHeight="false" outlineLevel="0" collapsed="false">
      <c r="A536" s="7" t="n">
        <v>199007</v>
      </c>
      <c r="B536" s="22" t="n">
        <v>356.15</v>
      </c>
      <c r="C536" s="23" t="n">
        <v>11.7166666666667</v>
      </c>
      <c r="D536" s="8" t="n">
        <f aca="false">(C536/B536)/12</f>
        <v>0.00274151028748811</v>
      </c>
      <c r="E536" s="24" t="n">
        <v>21.42</v>
      </c>
      <c r="F536" s="9" t="n">
        <f aca="false">(E536/B536)/12</f>
        <v>0.00501193317422434</v>
      </c>
      <c r="G536" s="9" t="n">
        <f aca="false">C536/E536</f>
        <v>0.546996576408341</v>
      </c>
      <c r="H536" s="10" t="n">
        <v>0.439212446647391</v>
      </c>
      <c r="I536" s="23" t="n">
        <v>0.0762</v>
      </c>
      <c r="J536" s="8" t="n">
        <f aca="false">I536/12</f>
        <v>0.00635</v>
      </c>
      <c r="K536" s="23" t="n">
        <v>0.0924</v>
      </c>
      <c r="L536" s="23" t="n">
        <v>0.102</v>
      </c>
      <c r="M536" s="8" t="n">
        <f aca="false">(L536-K536)/12</f>
        <v>0.0008</v>
      </c>
      <c r="N536" s="23" t="n">
        <v>0.086</v>
      </c>
      <c r="O536" s="8" t="n">
        <f aca="false">(N536-I536)/12</f>
        <v>0.000816666666666666</v>
      </c>
      <c r="P536" s="12" t="n">
        <v>0.00491890196672245</v>
      </c>
      <c r="Q536" s="25" t="n">
        <f aca="false">I536/12</f>
        <v>0.00635</v>
      </c>
      <c r="R536" s="13" t="n">
        <v>0.00461893764434174</v>
      </c>
      <c r="S536" s="26" t="n">
        <v>0.0102</v>
      </c>
      <c r="T536" s="14" t="n">
        <f aca="false">S536/12</f>
        <v>0.00085</v>
      </c>
      <c r="U536" s="27" t="n">
        <v>0.001298437032</v>
      </c>
      <c r="V536" s="10" t="n">
        <f aca="false">SQRT(U536)</f>
        <v>0.0360338317696023</v>
      </c>
      <c r="W536" s="27" t="n">
        <v>-0.0034740157</v>
      </c>
      <c r="X536" s="28"/>
      <c r="Y536" s="28"/>
    </row>
    <row r="537" customFormat="false" ht="15" hidden="false" customHeight="false" outlineLevel="0" collapsed="false">
      <c r="A537" s="7" t="n">
        <v>199008</v>
      </c>
      <c r="B537" s="22" t="n">
        <v>322.56</v>
      </c>
      <c r="C537" s="23" t="n">
        <v>11.7733333333333</v>
      </c>
      <c r="D537" s="8" t="n">
        <f aca="false">(C537/B537)/12</f>
        <v>0.00304163910934744</v>
      </c>
      <c r="E537" s="24" t="n">
        <v>21.58</v>
      </c>
      <c r="F537" s="9" t="n">
        <f aca="false">(E537/B537)/12</f>
        <v>0.00557519014550265</v>
      </c>
      <c r="G537" s="9" t="n">
        <f aca="false">C537/E537</f>
        <v>0.545566882916281</v>
      </c>
      <c r="H537" s="10" t="n">
        <v>0.488073562937009</v>
      </c>
      <c r="I537" s="23" t="n">
        <v>0.0745</v>
      </c>
      <c r="J537" s="8" t="n">
        <f aca="false">I537/12</f>
        <v>0.00620833333333333</v>
      </c>
      <c r="K537" s="23" t="n">
        <v>0.0941</v>
      </c>
      <c r="L537" s="23" t="n">
        <v>0.1041</v>
      </c>
      <c r="M537" s="8" t="n">
        <f aca="false">(L537-K537)/12</f>
        <v>0.000833333333333333</v>
      </c>
      <c r="N537" s="23" t="n">
        <v>0.092</v>
      </c>
      <c r="O537" s="8" t="n">
        <f aca="false">(N537-I537)/12</f>
        <v>0.00145833333333333</v>
      </c>
      <c r="P537" s="12" t="n">
        <v>0.00146356189965732</v>
      </c>
      <c r="Q537" s="25" t="n">
        <f aca="false">I537/12</f>
        <v>0.00620833333333333</v>
      </c>
      <c r="R537" s="13" t="n">
        <v>0.00842911877394625</v>
      </c>
      <c r="S537" s="26" t="n">
        <v>-0.0292</v>
      </c>
      <c r="T537" s="14" t="n">
        <f aca="false">S537/12</f>
        <v>-0.00243333333333333</v>
      </c>
      <c r="U537" s="27" t="n">
        <v>0.005827787285</v>
      </c>
      <c r="V537" s="10" t="n">
        <f aca="false">SQRT(U537)</f>
        <v>0.0763399455396714</v>
      </c>
      <c r="W537" s="27" t="n">
        <v>-0.0038832506</v>
      </c>
      <c r="X537" s="28"/>
      <c r="Y537" s="28"/>
    </row>
    <row r="538" customFormat="false" ht="15" hidden="false" customHeight="false" outlineLevel="0" collapsed="false">
      <c r="A538" s="7" t="n">
        <v>199009</v>
      </c>
      <c r="B538" s="22" t="n">
        <v>306.05</v>
      </c>
      <c r="C538" s="23" t="n">
        <v>11.83</v>
      </c>
      <c r="D538" s="8" t="n">
        <f aca="false">(C538/B538)/12</f>
        <v>0.00322115122801285</v>
      </c>
      <c r="E538" s="24" t="n">
        <v>21.74</v>
      </c>
      <c r="F538" s="9" t="n">
        <f aca="false">(E538/B538)/12</f>
        <v>0.00591951206229919</v>
      </c>
      <c r="G538" s="9" t="n">
        <f aca="false">C538/E538</f>
        <v>0.544158233670653</v>
      </c>
      <c r="H538" s="10" t="n">
        <v>0.520289665970772</v>
      </c>
      <c r="I538" s="23" t="n">
        <v>0.0736</v>
      </c>
      <c r="J538" s="8" t="n">
        <f aca="false">I538/12</f>
        <v>0.00613333333333333</v>
      </c>
      <c r="K538" s="23" t="n">
        <v>0.0956</v>
      </c>
      <c r="L538" s="23" t="n">
        <v>0.1064</v>
      </c>
      <c r="M538" s="8" t="n">
        <f aca="false">(L538-K538)/12</f>
        <v>0.0009</v>
      </c>
      <c r="N538" s="23" t="n">
        <v>0.0914</v>
      </c>
      <c r="O538" s="8" t="n">
        <f aca="false">(N538-I538)/12</f>
        <v>0.00148333333333333</v>
      </c>
      <c r="P538" s="12" t="n">
        <v>0.00137765728329602</v>
      </c>
      <c r="Q538" s="25" t="n">
        <f aca="false">I538/12</f>
        <v>0.00613333333333333</v>
      </c>
      <c r="R538" s="13" t="n">
        <v>0.00683890577507595</v>
      </c>
      <c r="S538" s="26" t="n">
        <v>0.0091</v>
      </c>
      <c r="T538" s="14" t="n">
        <f aca="false">S538/12</f>
        <v>0.000758333333333333</v>
      </c>
      <c r="U538" s="27" t="n">
        <v>0.001984820978</v>
      </c>
      <c r="V538" s="10" t="n">
        <f aca="false">SQRT(U538)</f>
        <v>0.0445513296995724</v>
      </c>
      <c r="W538" s="27" t="n">
        <v>-0.0032591891</v>
      </c>
      <c r="X538" s="28"/>
      <c r="Y538" s="28"/>
    </row>
    <row r="539" customFormat="false" ht="15" hidden="false" customHeight="false" outlineLevel="0" collapsed="false">
      <c r="A539" s="7" t="n">
        <v>199010</v>
      </c>
      <c r="B539" s="22" t="n">
        <v>304</v>
      </c>
      <c r="C539" s="23" t="n">
        <v>11.9166666666667</v>
      </c>
      <c r="D539" s="8" t="n">
        <f aca="false">(C539/B539)/12</f>
        <v>0.00326663011695907</v>
      </c>
      <c r="E539" s="24" t="n">
        <v>21.6066666666667</v>
      </c>
      <c r="F539" s="9" t="n">
        <f aca="false">(E539/B539)/12</f>
        <v>0.00592288011695906</v>
      </c>
      <c r="G539" s="9" t="n">
        <f aca="false">C539/E539</f>
        <v>0.551527306386918</v>
      </c>
      <c r="H539" s="10" t="n">
        <v>0.522451920911589</v>
      </c>
      <c r="I539" s="23" t="n">
        <v>0.0717</v>
      </c>
      <c r="J539" s="8" t="n">
        <f aca="false">I539/12</f>
        <v>0.005975</v>
      </c>
      <c r="K539" s="23" t="n">
        <v>0.0953</v>
      </c>
      <c r="L539" s="23" t="n">
        <v>0.1074</v>
      </c>
      <c r="M539" s="8" t="n">
        <f aca="false">(L539-K539)/12</f>
        <v>0.00100833333333333</v>
      </c>
      <c r="N539" s="23" t="n">
        <v>0.0898</v>
      </c>
      <c r="O539" s="8" t="n">
        <f aca="false">(N539-I539)/12</f>
        <v>0.00150833333333333</v>
      </c>
      <c r="P539" s="12" t="n">
        <v>-0.000465853297633551</v>
      </c>
      <c r="Q539" s="25" t="n">
        <f aca="false">I539/12</f>
        <v>0.005975</v>
      </c>
      <c r="R539" s="13" t="n">
        <v>0.00679245283018881</v>
      </c>
      <c r="S539" s="26" t="n">
        <v>0.0132</v>
      </c>
      <c r="T539" s="14" t="n">
        <f aca="false">S539/12</f>
        <v>0.0011</v>
      </c>
      <c r="U539" s="27" t="n">
        <v>0.004492789359</v>
      </c>
      <c r="V539" s="10" t="n">
        <f aca="false">SQRT(U539)</f>
        <v>0.0670282728331858</v>
      </c>
      <c r="W539" s="27" t="n">
        <v>-0.0026211334</v>
      </c>
      <c r="X539" s="28"/>
      <c r="Y539" s="28"/>
    </row>
    <row r="540" customFormat="false" ht="15" hidden="false" customHeight="false" outlineLevel="0" collapsed="false">
      <c r="A540" s="7" t="n">
        <v>199011</v>
      </c>
      <c r="B540" s="22" t="n">
        <v>322.22</v>
      </c>
      <c r="C540" s="23" t="n">
        <v>12.0033333333333</v>
      </c>
      <c r="D540" s="8" t="n">
        <f aca="false">(C540/B540)/12</f>
        <v>0.0031043317540121</v>
      </c>
      <c r="E540" s="24" t="n">
        <v>21.4733333333333</v>
      </c>
      <c r="F540" s="9" t="n">
        <f aca="false">(E540/B540)/12</f>
        <v>0.00555348657576949</v>
      </c>
      <c r="G540" s="9" t="n">
        <f aca="false">C540/E540</f>
        <v>0.558987891959019</v>
      </c>
      <c r="H540" s="10" t="n">
        <v>0.498505655070029</v>
      </c>
      <c r="I540" s="23" t="n">
        <v>0.0706</v>
      </c>
      <c r="J540" s="8" t="n">
        <f aca="false">I540/12</f>
        <v>0.00588333333333333</v>
      </c>
      <c r="K540" s="23" t="n">
        <v>0.093</v>
      </c>
      <c r="L540" s="23" t="n">
        <v>0.1062</v>
      </c>
      <c r="M540" s="8" t="n">
        <f aca="false">(L540-K540)/12</f>
        <v>0.0011</v>
      </c>
      <c r="N540" s="23" t="n">
        <v>0.0858</v>
      </c>
      <c r="O540" s="8" t="n">
        <f aca="false">(N540-I540)/12</f>
        <v>0.00126666666666667</v>
      </c>
      <c r="P540" s="12" t="n">
        <v>0.000914452096920075</v>
      </c>
      <c r="Q540" s="25" t="n">
        <f aca="false">I540/12</f>
        <v>0.00588333333333333</v>
      </c>
      <c r="R540" s="13" t="n">
        <v>0.00224887556221876</v>
      </c>
      <c r="S540" s="26" t="n">
        <v>0.0285</v>
      </c>
      <c r="T540" s="14" t="n">
        <f aca="false">S540/12</f>
        <v>0.002375</v>
      </c>
      <c r="U540" s="27" t="n">
        <v>0.002439903771</v>
      </c>
      <c r="V540" s="10" t="n">
        <f aca="false">SQRT(U540)</f>
        <v>0.0493953820817291</v>
      </c>
      <c r="W540" s="27" t="n">
        <v>-0.0026320853</v>
      </c>
      <c r="X540" s="28"/>
      <c r="Y540" s="28"/>
    </row>
    <row r="541" customFormat="false" ht="15" hidden="false" customHeight="false" outlineLevel="0" collapsed="false">
      <c r="A541" s="7" t="n">
        <v>199012</v>
      </c>
      <c r="B541" s="22" t="n">
        <v>330.22</v>
      </c>
      <c r="C541" s="23" t="n">
        <v>12.09</v>
      </c>
      <c r="D541" s="8" t="n">
        <f aca="false">(C541/B541)/12</f>
        <v>0.00305099630549331</v>
      </c>
      <c r="E541" s="24" t="n">
        <v>21.34</v>
      </c>
      <c r="F541" s="9" t="n">
        <f aca="false">(E541/B541)/12</f>
        <v>0.00538529868976238</v>
      </c>
      <c r="G541" s="9" t="n">
        <f aca="false">C541/E541</f>
        <v>0.566541705716964</v>
      </c>
      <c r="H541" s="10" t="n">
        <v>0.484496859883204</v>
      </c>
      <c r="I541" s="23" t="n">
        <v>0.0674</v>
      </c>
      <c r="J541" s="8" t="n">
        <f aca="false">I541/12</f>
        <v>0.00561666666666667</v>
      </c>
      <c r="K541" s="23" t="n">
        <v>0.0905</v>
      </c>
      <c r="L541" s="23" t="n">
        <v>0.1043</v>
      </c>
      <c r="M541" s="8" t="n">
        <f aca="false">(L541-K541)/12</f>
        <v>0.00115</v>
      </c>
      <c r="N541" s="23" t="n">
        <v>0.0844</v>
      </c>
      <c r="O541" s="8" t="n">
        <f aca="false">(N541-I541)/12</f>
        <v>0.00141666666666667</v>
      </c>
      <c r="P541" s="12" t="n">
        <v>-0.00184145822728594</v>
      </c>
      <c r="Q541" s="25" t="n">
        <f aca="false">I541/12</f>
        <v>0.00561666666666667</v>
      </c>
      <c r="R541" s="13" t="n">
        <v>0.00373971578160059</v>
      </c>
      <c r="S541" s="26" t="n">
        <v>0.0167</v>
      </c>
      <c r="T541" s="14" t="n">
        <f aca="false">S541/12</f>
        <v>0.00139166666666667</v>
      </c>
      <c r="U541" s="27" t="n">
        <v>0.000794596454</v>
      </c>
      <c r="V541" s="10" t="n">
        <f aca="false">SQRT(U541)</f>
        <v>0.0281885873005371</v>
      </c>
      <c r="W541" s="27" t="n">
        <v>-0.0023382328</v>
      </c>
      <c r="X541" s="28"/>
      <c r="Y541" s="28"/>
    </row>
    <row r="542" customFormat="false" ht="15" hidden="false" customHeight="false" outlineLevel="0" collapsed="false">
      <c r="A542" s="7" t="n">
        <v>199101</v>
      </c>
      <c r="B542" s="22" t="n">
        <v>343.93</v>
      </c>
      <c r="C542" s="23" t="n">
        <v>12.0966666666667</v>
      </c>
      <c r="D542" s="8" t="n">
        <f aca="false">(C542/B542)/12</f>
        <v>0.0029309904793288</v>
      </c>
      <c r="E542" s="24" t="n">
        <v>21.2066666666667</v>
      </c>
      <c r="F542" s="9" t="n">
        <f aca="false">(E542/B542)/12</f>
        <v>0.00513831949007712</v>
      </c>
      <c r="G542" s="9" t="n">
        <f aca="false">C542/E542</f>
        <v>0.570418107513361</v>
      </c>
      <c r="H542" s="10" t="n">
        <v>0.466307799692295</v>
      </c>
      <c r="I542" s="23" t="n">
        <v>0.0622</v>
      </c>
      <c r="J542" s="8" t="n">
        <f aca="false">I542/12</f>
        <v>0.00518333333333333</v>
      </c>
      <c r="K542" s="23" t="n">
        <v>0.0904</v>
      </c>
      <c r="L542" s="23" t="n">
        <v>0.1045</v>
      </c>
      <c r="M542" s="8" t="n">
        <f aca="false">(L542-K542)/12</f>
        <v>0.001175</v>
      </c>
      <c r="N542" s="23" t="n">
        <v>0.0837</v>
      </c>
      <c r="O542" s="8" t="n">
        <f aca="false">(N542-I542)/12</f>
        <v>0.00179166666666667</v>
      </c>
      <c r="P542" s="12" t="n">
        <v>0.000636270690738133</v>
      </c>
      <c r="Q542" s="25" t="n">
        <f aca="false">I542/12</f>
        <v>0.00518333333333333</v>
      </c>
      <c r="R542" s="13" t="n">
        <v>0.0037257824143071</v>
      </c>
      <c r="S542" s="26" t="n">
        <v>0.015</v>
      </c>
      <c r="T542" s="14" t="n">
        <f aca="false">S542/12</f>
        <v>0.00125</v>
      </c>
      <c r="U542" s="27" t="n">
        <v>0.003193591585</v>
      </c>
      <c r="V542" s="10" t="n">
        <f aca="false">SQRT(U542)</f>
        <v>0.0565118711865038</v>
      </c>
      <c r="W542" s="27" t="n">
        <v>-0.0022499869</v>
      </c>
      <c r="X542" s="28"/>
      <c r="Y542" s="28"/>
    </row>
    <row r="543" customFormat="false" ht="15" hidden="false" customHeight="false" outlineLevel="0" collapsed="false">
      <c r="A543" s="7" t="n">
        <v>199102</v>
      </c>
      <c r="B543" s="22" t="n">
        <v>367.07</v>
      </c>
      <c r="C543" s="23" t="n">
        <v>12.1033333333333</v>
      </c>
      <c r="D543" s="8" t="n">
        <f aca="false">(C543/B543)/12</f>
        <v>0.00274773506718367</v>
      </c>
      <c r="E543" s="24" t="n">
        <v>21.0733333333333</v>
      </c>
      <c r="F543" s="9" t="n">
        <f aca="false">(E543/B543)/12</f>
        <v>0.00478413139485959</v>
      </c>
      <c r="G543" s="9" t="n">
        <f aca="false">C543/E543</f>
        <v>0.574343562163872</v>
      </c>
      <c r="H543" s="10" t="n">
        <v>0.442720440777467</v>
      </c>
      <c r="I543" s="23" t="n">
        <v>0.0594</v>
      </c>
      <c r="J543" s="8" t="n">
        <f aca="false">I543/12</f>
        <v>0.00495</v>
      </c>
      <c r="K543" s="23" t="n">
        <v>0.0883</v>
      </c>
      <c r="L543" s="23" t="n">
        <v>0.1007</v>
      </c>
      <c r="M543" s="8" t="n">
        <f aca="false">(L543-K543)/12</f>
        <v>0.00103333333333333</v>
      </c>
      <c r="N543" s="23" t="n">
        <v>0.0841</v>
      </c>
      <c r="O543" s="8" t="n">
        <f aca="false">(N543-I543)/12</f>
        <v>0.00205833333333333</v>
      </c>
      <c r="P543" s="12" t="n">
        <v>0.00116729231190252</v>
      </c>
      <c r="Q543" s="25" t="n">
        <f aca="false">I543/12</f>
        <v>0.00495</v>
      </c>
      <c r="R543" s="13" t="n">
        <v>0.000742390497401768</v>
      </c>
      <c r="S543" s="26" t="n">
        <v>0.0121</v>
      </c>
      <c r="T543" s="14" t="n">
        <f aca="false">S543/12</f>
        <v>0.00100833333333333</v>
      </c>
      <c r="U543" s="27" t="n">
        <v>0.002431298828</v>
      </c>
      <c r="V543" s="10" t="n">
        <f aca="false">SQRT(U543)</f>
        <v>0.0493082024413789</v>
      </c>
      <c r="W543" s="27" t="n">
        <v>-0.0022466856</v>
      </c>
      <c r="X543" s="28"/>
      <c r="Y543" s="28"/>
    </row>
    <row r="544" customFormat="false" ht="15" hidden="false" customHeight="false" outlineLevel="0" collapsed="false">
      <c r="A544" s="7" t="n">
        <v>199103</v>
      </c>
      <c r="B544" s="22" t="n">
        <v>375.22</v>
      </c>
      <c r="C544" s="23" t="n">
        <v>12.11</v>
      </c>
      <c r="D544" s="8" t="n">
        <f aca="false">(C544/B544)/12</f>
        <v>0.0026895332516035</v>
      </c>
      <c r="E544" s="24" t="n">
        <v>20.94</v>
      </c>
      <c r="F544" s="9" t="n">
        <f aca="false">(E544/B544)/12</f>
        <v>0.00465060497841266</v>
      </c>
      <c r="G544" s="9" t="n">
        <f aca="false">C544/E544</f>
        <v>0.578319006685769</v>
      </c>
      <c r="H544" s="10" t="n">
        <v>0.457125599719959</v>
      </c>
      <c r="I544" s="23" t="n">
        <v>0.0591</v>
      </c>
      <c r="J544" s="8" t="n">
        <f aca="false">I544/12</f>
        <v>0.004925</v>
      </c>
      <c r="K544" s="23" t="n">
        <v>0.0893</v>
      </c>
      <c r="L544" s="23" t="n">
        <v>0.1009</v>
      </c>
      <c r="M544" s="8" t="n">
        <f aca="false">(L544-K544)/12</f>
        <v>0.000966666666666668</v>
      </c>
      <c r="N544" s="23" t="n">
        <v>0.0844</v>
      </c>
      <c r="O544" s="8" t="n">
        <f aca="false">(N544-I544)/12</f>
        <v>0.00210833333333333</v>
      </c>
      <c r="P544" s="12" t="n">
        <v>0.00325065070228969</v>
      </c>
      <c r="Q544" s="25" t="n">
        <f aca="false">I544/12</f>
        <v>0.004925</v>
      </c>
      <c r="R544" s="13" t="n">
        <v>0</v>
      </c>
      <c r="S544" s="26" t="n">
        <v>0.0108</v>
      </c>
      <c r="T544" s="14" t="n">
        <f aca="false">S544/12</f>
        <v>0.0009</v>
      </c>
      <c r="U544" s="27" t="n">
        <v>0.001375058016</v>
      </c>
      <c r="V544" s="10" t="n">
        <f aca="false">SQRT(U544)</f>
        <v>0.0370817747148111</v>
      </c>
      <c r="W544" s="27" t="n">
        <v>-0.0024701057</v>
      </c>
      <c r="X544" s="28"/>
      <c r="Y544" s="28"/>
    </row>
    <row r="545" customFormat="false" ht="15" hidden="false" customHeight="false" outlineLevel="0" collapsed="false">
      <c r="A545" s="7" t="n">
        <v>199104</v>
      </c>
      <c r="B545" s="22" t="n">
        <v>375.35</v>
      </c>
      <c r="C545" s="23" t="n">
        <v>12.1233333333333</v>
      </c>
      <c r="D545" s="8" t="n">
        <f aca="false">(C545/B545)/12</f>
        <v>0.00269156194958779</v>
      </c>
      <c r="E545" s="24" t="n">
        <v>20.43</v>
      </c>
      <c r="F545" s="9" t="n">
        <f aca="false">(E545/B545)/12</f>
        <v>0.00453576661782337</v>
      </c>
      <c r="G545" s="9" t="n">
        <f aca="false">C545/E545</f>
        <v>0.593408386359928</v>
      </c>
      <c r="H545" s="10" t="n">
        <v>0.4612395987354</v>
      </c>
      <c r="I545" s="23" t="n">
        <v>0.0565</v>
      </c>
      <c r="J545" s="8" t="n">
        <f aca="false">I545/12</f>
        <v>0.00470833333333333</v>
      </c>
      <c r="K545" s="23" t="n">
        <v>0.0886</v>
      </c>
      <c r="L545" s="23" t="n">
        <v>0.0994</v>
      </c>
      <c r="M545" s="8" t="n">
        <f aca="false">(L545-K545)/12</f>
        <v>0.000899999999999999</v>
      </c>
      <c r="N545" s="23" t="n">
        <v>0.0837</v>
      </c>
      <c r="O545" s="8" t="n">
        <f aca="false">(N545-I545)/12</f>
        <v>0.00226666666666667</v>
      </c>
      <c r="P545" s="12" t="n">
        <v>0.00572941396850159</v>
      </c>
      <c r="Q545" s="25" t="n">
        <f aca="false">I545/12</f>
        <v>0.00470833333333333</v>
      </c>
      <c r="R545" s="13" t="n">
        <v>0.00222551928783377</v>
      </c>
      <c r="S545" s="26" t="n">
        <v>0.0138</v>
      </c>
      <c r="T545" s="14" t="n">
        <f aca="false">S545/12</f>
        <v>0.00115</v>
      </c>
      <c r="U545" s="27" t="n">
        <v>0.00207278941</v>
      </c>
      <c r="V545" s="10" t="n">
        <f aca="false">SQRT(U545)</f>
        <v>0.045527897052247</v>
      </c>
      <c r="W545" s="27" t="n">
        <v>-0.0023251798</v>
      </c>
      <c r="X545" s="28"/>
      <c r="Y545" s="28"/>
    </row>
    <row r="546" customFormat="false" ht="15" hidden="false" customHeight="false" outlineLevel="0" collapsed="false">
      <c r="A546" s="7" t="n">
        <v>199105</v>
      </c>
      <c r="B546" s="22" t="n">
        <v>389.83</v>
      </c>
      <c r="C546" s="23" t="n">
        <v>12.1366666666667</v>
      </c>
      <c r="D546" s="8" t="n">
        <f aca="false">(C546/B546)/12</f>
        <v>0.00259443575119639</v>
      </c>
      <c r="E546" s="24" t="n">
        <v>19.92</v>
      </c>
      <c r="F546" s="9" t="n">
        <f aca="false">(E546/B546)/12</f>
        <v>0.00425826642382577</v>
      </c>
      <c r="G546" s="9" t="n">
        <f aca="false">C546/E546</f>
        <v>0.609270414993307</v>
      </c>
      <c r="H546" s="10" t="n">
        <v>0.439966969446738</v>
      </c>
      <c r="I546" s="23" t="n">
        <v>0.0546</v>
      </c>
      <c r="J546" s="8" t="n">
        <f aca="false">I546/12</f>
        <v>0.00455</v>
      </c>
      <c r="K546" s="23" t="n">
        <v>0.0886</v>
      </c>
      <c r="L546" s="23" t="n">
        <v>0.0986</v>
      </c>
      <c r="M546" s="8" t="n">
        <f aca="false">(L546-K546)/12</f>
        <v>0.000833333333333333</v>
      </c>
      <c r="N546" s="23" t="n">
        <v>0.0845</v>
      </c>
      <c r="O546" s="8" t="n">
        <f aca="false">(N546-I546)/12</f>
        <v>0.00249166666666667</v>
      </c>
      <c r="P546" s="12" t="n">
        <v>0.00678784407485929</v>
      </c>
      <c r="Q546" s="25" t="n">
        <f aca="false">I546/12</f>
        <v>0.00455</v>
      </c>
      <c r="R546" s="13" t="n">
        <v>0.00370096225018512</v>
      </c>
      <c r="S546" s="26" t="n">
        <v>0.0039</v>
      </c>
      <c r="T546" s="14" t="n">
        <f aca="false">S546/12</f>
        <v>0.000325</v>
      </c>
      <c r="U546" s="27" t="n">
        <v>0.001585205973</v>
      </c>
      <c r="V546" s="10" t="n">
        <f aca="false">SQRT(U546)</f>
        <v>0.0398146452075113</v>
      </c>
      <c r="W546" s="27" t="n">
        <v>-0.0026470033</v>
      </c>
      <c r="X546" s="28"/>
      <c r="Y546" s="28"/>
    </row>
    <row r="547" customFormat="false" ht="15" hidden="false" customHeight="false" outlineLevel="0" collapsed="false">
      <c r="A547" s="7" t="n">
        <v>199106</v>
      </c>
      <c r="B547" s="22" t="n">
        <v>371.16</v>
      </c>
      <c r="C547" s="23" t="n">
        <v>12.15</v>
      </c>
      <c r="D547" s="8" t="n">
        <f aca="false">(C547/B547)/12</f>
        <v>0.00272793404461688</v>
      </c>
      <c r="E547" s="24" t="n">
        <v>19.41</v>
      </c>
      <c r="F547" s="9" t="n">
        <f aca="false">(E547/B547)/12</f>
        <v>0.00435795883177067</v>
      </c>
      <c r="G547" s="9" t="n">
        <f aca="false">C547/E547</f>
        <v>0.62596599690881</v>
      </c>
      <c r="H547" s="10" t="n">
        <v>0.458243743011955</v>
      </c>
      <c r="I547" s="23" t="n">
        <v>0.0557</v>
      </c>
      <c r="J547" s="8" t="n">
        <f aca="false">I547/12</f>
        <v>0.00464166666666667</v>
      </c>
      <c r="K547" s="23" t="n">
        <v>0.0901</v>
      </c>
      <c r="L547" s="23" t="n">
        <v>0.0996</v>
      </c>
      <c r="M547" s="8" t="n">
        <f aca="false">(L547-K547)/12</f>
        <v>0.000791666666666667</v>
      </c>
      <c r="N547" s="23" t="n">
        <v>0.086</v>
      </c>
      <c r="O547" s="8" t="n">
        <f aca="false">(N547-I547)/12</f>
        <v>0.002525</v>
      </c>
      <c r="P547" s="12" t="n">
        <v>0.0140707992470238</v>
      </c>
      <c r="Q547" s="25" t="n">
        <f aca="false">I547/12</f>
        <v>0.00464166666666667</v>
      </c>
      <c r="R547" s="13" t="n">
        <v>0.00294985250737478</v>
      </c>
      <c r="S547" s="26" t="n">
        <v>-0.0018</v>
      </c>
      <c r="T547" s="14" t="n">
        <f aca="false">S547/12</f>
        <v>-0.00015</v>
      </c>
      <c r="U547" s="27" t="n">
        <v>0.001179879395</v>
      </c>
      <c r="V547" s="10" t="n">
        <f aca="false">SQRT(U547)</f>
        <v>0.0343493725561327</v>
      </c>
      <c r="W547" s="27" t="n">
        <v>-0.0023828567</v>
      </c>
      <c r="X547" s="28"/>
      <c r="Y547" s="28"/>
    </row>
    <row r="548" customFormat="false" ht="15" hidden="false" customHeight="false" outlineLevel="0" collapsed="false">
      <c r="A548" s="7" t="n">
        <v>199107</v>
      </c>
      <c r="B548" s="22" t="n">
        <v>387.81</v>
      </c>
      <c r="C548" s="23" t="n">
        <v>12.1933333333333</v>
      </c>
      <c r="D548" s="8" t="n">
        <f aca="false">(C548/B548)/12</f>
        <v>0.00262012612132516</v>
      </c>
      <c r="E548" s="24" t="n">
        <v>18.88</v>
      </c>
      <c r="F548" s="9" t="n">
        <f aca="false">(E548/B548)/12</f>
        <v>0.0040569694781809</v>
      </c>
      <c r="G548" s="9" t="n">
        <f aca="false">C548/E548</f>
        <v>0.645833333333333</v>
      </c>
      <c r="H548" s="10" t="n">
        <v>0.440356781560556</v>
      </c>
      <c r="I548" s="23" t="n">
        <v>0.0558</v>
      </c>
      <c r="J548" s="8" t="n">
        <f aca="false">I548/12</f>
        <v>0.00465</v>
      </c>
      <c r="K548" s="23" t="n">
        <v>0.09</v>
      </c>
      <c r="L548" s="23" t="n">
        <v>0.0989</v>
      </c>
      <c r="M548" s="8" t="n">
        <f aca="false">(L548-K548)/12</f>
        <v>0.000741666666666667</v>
      </c>
      <c r="N548" s="23" t="n">
        <v>0.085</v>
      </c>
      <c r="O548" s="8" t="n">
        <f aca="false">(N548-I548)/12</f>
        <v>0.00243333333333333</v>
      </c>
      <c r="P548" s="12" t="n">
        <v>0.0146659660117199</v>
      </c>
      <c r="Q548" s="25" t="n">
        <f aca="false">I548/12</f>
        <v>0.00465</v>
      </c>
      <c r="R548" s="13" t="n">
        <v>0.00147058823529411</v>
      </c>
      <c r="S548" s="26" t="n">
        <v>0.0167</v>
      </c>
      <c r="T548" s="14" t="n">
        <f aca="false">S548/12</f>
        <v>0.00139166666666667</v>
      </c>
      <c r="U548" s="27" t="n">
        <v>0.001105340522</v>
      </c>
      <c r="V548" s="10" t="n">
        <f aca="false">SQRT(U548)</f>
        <v>0.0332466618173915</v>
      </c>
      <c r="W548" s="27" t="n">
        <v>-0.0021621899</v>
      </c>
      <c r="X548" s="28"/>
      <c r="Y548" s="28"/>
    </row>
    <row r="549" customFormat="false" ht="15" hidden="false" customHeight="false" outlineLevel="0" collapsed="false">
      <c r="A549" s="7" t="n">
        <v>199108</v>
      </c>
      <c r="B549" s="22" t="n">
        <v>395.43</v>
      </c>
      <c r="C549" s="23" t="n">
        <v>12.2366666666667</v>
      </c>
      <c r="D549" s="8" t="n">
        <f aca="false">(C549/B549)/12</f>
        <v>0.0025787679797239</v>
      </c>
      <c r="E549" s="24" t="n">
        <v>18.35</v>
      </c>
      <c r="F549" s="9" t="n">
        <f aca="false">(E549/B549)/12</f>
        <v>0.00386709826433671</v>
      </c>
      <c r="G549" s="9" t="n">
        <f aca="false">C549/E549</f>
        <v>0.666848319709355</v>
      </c>
      <c r="H549" s="10" t="n">
        <v>0.437639637271652</v>
      </c>
      <c r="I549" s="23" t="n">
        <v>0.0533</v>
      </c>
      <c r="J549" s="8" t="n">
        <f aca="false">I549/12</f>
        <v>0.00444166666666667</v>
      </c>
      <c r="K549" s="23" t="n">
        <v>0.0875</v>
      </c>
      <c r="L549" s="23" t="n">
        <v>0.0965</v>
      </c>
      <c r="M549" s="8" t="n">
        <f aca="false">(L549-K549)/12</f>
        <v>0.000750000000000001</v>
      </c>
      <c r="N549" s="23" t="n">
        <v>0.0818</v>
      </c>
      <c r="O549" s="8" t="n">
        <f aca="false">(N549-I549)/12</f>
        <v>0.002375</v>
      </c>
      <c r="P549" s="12" t="n">
        <v>0.017176132888121</v>
      </c>
      <c r="Q549" s="25" t="n">
        <f aca="false">I549/12</f>
        <v>0.00444166666666667</v>
      </c>
      <c r="R549" s="13" t="n">
        <v>0.00293685756240825</v>
      </c>
      <c r="S549" s="26" t="n">
        <v>0.0275</v>
      </c>
      <c r="T549" s="14" t="n">
        <f aca="false">S549/12</f>
        <v>0.00229166666666667</v>
      </c>
      <c r="U549" s="27" t="n">
        <v>0.002037666692</v>
      </c>
      <c r="V549" s="10" t="n">
        <f aca="false">SQRT(U549)</f>
        <v>0.0451405216186078</v>
      </c>
      <c r="W549" s="27" t="n">
        <v>-0.0020694528</v>
      </c>
      <c r="X549" s="28"/>
      <c r="Y549" s="28"/>
    </row>
    <row r="550" customFormat="false" ht="15" hidden="false" customHeight="false" outlineLevel="0" collapsed="false">
      <c r="A550" s="7" t="n">
        <v>199109</v>
      </c>
      <c r="B550" s="22" t="n">
        <v>387.86</v>
      </c>
      <c r="C550" s="23" t="n">
        <v>12.28</v>
      </c>
      <c r="D550" s="8" t="n">
        <f aca="false">(C550/B550)/12</f>
        <v>0.00263840904793826</v>
      </c>
      <c r="E550" s="24" t="n">
        <v>17.82</v>
      </c>
      <c r="F550" s="9" t="n">
        <f aca="false">(E550/B550)/12</f>
        <v>0.00382870107770845</v>
      </c>
      <c r="G550" s="9" t="n">
        <f aca="false">C550/E550</f>
        <v>0.689113355780022</v>
      </c>
      <c r="H550" s="10" t="n">
        <v>0.441531837030997</v>
      </c>
      <c r="I550" s="23" t="n">
        <v>0.0522</v>
      </c>
      <c r="J550" s="8" t="n">
        <f aca="false">I550/12</f>
        <v>0.00435</v>
      </c>
      <c r="K550" s="23" t="n">
        <v>0.0861</v>
      </c>
      <c r="L550" s="23" t="n">
        <v>0.0951</v>
      </c>
      <c r="M550" s="8" t="n">
        <f aca="false">(L550-K550)/12</f>
        <v>0.000750000000000001</v>
      </c>
      <c r="N550" s="23" t="n">
        <v>0.079</v>
      </c>
      <c r="O550" s="8" t="n">
        <f aca="false">(N550-I550)/12</f>
        <v>0.00223333333333333</v>
      </c>
      <c r="P550" s="12" t="n">
        <v>0.0229915359093927</v>
      </c>
      <c r="Q550" s="25" t="n">
        <f aca="false">I550/12</f>
        <v>0.00435</v>
      </c>
      <c r="R550" s="13" t="n">
        <v>0.00292825768667648</v>
      </c>
      <c r="S550" s="26" t="n">
        <v>0.0271</v>
      </c>
      <c r="T550" s="14" t="n">
        <f aca="false">S550/12</f>
        <v>0.00225833333333333</v>
      </c>
      <c r="U550" s="27" t="n">
        <v>0.000474689959</v>
      </c>
      <c r="V550" s="10" t="n">
        <f aca="false">SQRT(U550)</f>
        <v>0.0217873807283023</v>
      </c>
      <c r="W550" s="27" t="n">
        <v>-0.0017709068</v>
      </c>
      <c r="X550" s="28"/>
      <c r="Y550" s="28"/>
    </row>
    <row r="551" customFormat="false" ht="15" hidden="false" customHeight="false" outlineLevel="0" collapsed="false">
      <c r="A551" s="7" t="n">
        <v>199110</v>
      </c>
      <c r="B551" s="22" t="n">
        <v>392.46</v>
      </c>
      <c r="C551" s="23" t="n">
        <v>12.2533333333333</v>
      </c>
      <c r="D551" s="8" t="n">
        <f aca="false">(C551/B551)/12</f>
        <v>0.00260182212483084</v>
      </c>
      <c r="E551" s="24" t="n">
        <v>17.2033333333333</v>
      </c>
      <c r="F551" s="9" t="n">
        <f aca="false">(E551/B551)/12</f>
        <v>0.00365288465349618</v>
      </c>
      <c r="G551" s="9" t="n">
        <f aca="false">C551/E551</f>
        <v>0.712265064909901</v>
      </c>
      <c r="H551" s="10" t="n">
        <v>0.434003453781239</v>
      </c>
      <c r="I551" s="23" t="n">
        <v>0.0499</v>
      </c>
      <c r="J551" s="8" t="n">
        <f aca="false">I551/12</f>
        <v>0.00415833333333333</v>
      </c>
      <c r="K551" s="23" t="n">
        <v>0.0855</v>
      </c>
      <c r="L551" s="23" t="n">
        <v>0.0949</v>
      </c>
      <c r="M551" s="8" t="n">
        <f aca="false">(L551-K551)/12</f>
        <v>0.000783333333333333</v>
      </c>
      <c r="N551" s="23" t="n">
        <v>0.0791</v>
      </c>
      <c r="O551" s="8" t="n">
        <f aca="false">(N551-I551)/12</f>
        <v>0.00243333333333333</v>
      </c>
      <c r="P551" s="12" t="n">
        <v>0.0252480235632816</v>
      </c>
      <c r="Q551" s="25" t="n">
        <f aca="false">I551/12</f>
        <v>0.00415833333333333</v>
      </c>
      <c r="R551" s="13" t="n">
        <v>0.00145985401459847</v>
      </c>
      <c r="S551" s="26" t="n">
        <v>0.0043</v>
      </c>
      <c r="T551" s="14" t="n">
        <f aca="false">S551/12</f>
        <v>0.000358333333333333</v>
      </c>
      <c r="U551" s="27" t="n">
        <v>0.001125638326</v>
      </c>
      <c r="V551" s="10" t="n">
        <f aca="false">SQRT(U551)</f>
        <v>0.0335505339152747</v>
      </c>
      <c r="W551" s="27" t="n">
        <v>-0.0021871421</v>
      </c>
      <c r="X551" s="28"/>
      <c r="Y551" s="28"/>
    </row>
    <row r="552" customFormat="false" ht="15" hidden="false" customHeight="false" outlineLevel="0" collapsed="false">
      <c r="A552" s="7" t="n">
        <v>199111</v>
      </c>
      <c r="B552" s="22" t="n">
        <v>375.22</v>
      </c>
      <c r="C552" s="23" t="n">
        <v>12.2266666666667</v>
      </c>
      <c r="D552" s="8" t="n">
        <f aca="false">(C552/B552)/12</f>
        <v>0.00271544397657078</v>
      </c>
      <c r="E552" s="24" t="n">
        <v>16.5866666666667</v>
      </c>
      <c r="F552" s="9" t="n">
        <f aca="false">(E552/B552)/12</f>
        <v>0.00368376478391936</v>
      </c>
      <c r="G552" s="9" t="n">
        <f aca="false">C552/E552</f>
        <v>0.737138263665595</v>
      </c>
      <c r="H552" s="10" t="n">
        <v>0.460154490306355</v>
      </c>
      <c r="I552" s="23" t="n">
        <v>0.0456</v>
      </c>
      <c r="J552" s="8" t="n">
        <f aca="false">I552/12</f>
        <v>0.0038</v>
      </c>
      <c r="K552" s="23" t="n">
        <v>0.0848</v>
      </c>
      <c r="L552" s="23" t="n">
        <v>0.0945</v>
      </c>
      <c r="M552" s="8" t="n">
        <f aca="false">(L552-K552)/12</f>
        <v>0.000808333333333332</v>
      </c>
      <c r="N552" s="23" t="n">
        <v>0.0789</v>
      </c>
      <c r="O552" s="8" t="n">
        <f aca="false">(N552-I552)/12</f>
        <v>0.002775</v>
      </c>
      <c r="P552" s="12" t="n">
        <v>0.030414212140117</v>
      </c>
      <c r="Q552" s="25" t="n">
        <f aca="false">I552/12</f>
        <v>0.0038</v>
      </c>
      <c r="R552" s="13" t="n">
        <v>0.00437317784256575</v>
      </c>
      <c r="S552" s="26" t="n">
        <v>0.0106</v>
      </c>
      <c r="T552" s="14" t="n">
        <f aca="false">S552/12</f>
        <v>0.000883333333333333</v>
      </c>
      <c r="U552" s="27" t="n">
        <v>0.002049025584</v>
      </c>
      <c r="V552" s="10" t="n">
        <f aca="false">SQRT(U552)</f>
        <v>0.0452661637870938</v>
      </c>
      <c r="W552" s="27" t="n">
        <v>-0.001427475</v>
      </c>
      <c r="X552" s="28"/>
      <c r="Y552" s="28"/>
    </row>
    <row r="553" customFormat="false" ht="15" hidden="false" customHeight="false" outlineLevel="0" collapsed="false">
      <c r="A553" s="7" t="n">
        <v>199112</v>
      </c>
      <c r="B553" s="22" t="n">
        <v>417.09</v>
      </c>
      <c r="C553" s="23" t="n">
        <v>12.2</v>
      </c>
      <c r="D553" s="8" t="n">
        <f aca="false">(C553/B553)/12</f>
        <v>0.00243752347614823</v>
      </c>
      <c r="E553" s="24" t="n">
        <v>15.97</v>
      </c>
      <c r="F553" s="9" t="n">
        <f aca="false">(E553/B553)/12</f>
        <v>0.00319075818967929</v>
      </c>
      <c r="G553" s="9" t="n">
        <f aca="false">C553/E553</f>
        <v>0.76393237319975</v>
      </c>
      <c r="H553" s="10" t="n">
        <v>0.420344417340154</v>
      </c>
      <c r="I553" s="23" t="n">
        <v>0.0407</v>
      </c>
      <c r="J553" s="8" t="n">
        <f aca="false">I553/12</f>
        <v>0.00339166666666667</v>
      </c>
      <c r="K553" s="23" t="n">
        <v>0.0831</v>
      </c>
      <c r="L553" s="23" t="n">
        <v>0.0926</v>
      </c>
      <c r="M553" s="8" t="n">
        <f aca="false">(L553-K553)/12</f>
        <v>0.000791666666666666</v>
      </c>
      <c r="N553" s="23" t="n">
        <v>0.073</v>
      </c>
      <c r="O553" s="8" t="n">
        <f aca="false">(N553-I553)/12</f>
        <v>0.00269166666666667</v>
      </c>
      <c r="P553" s="12" t="n">
        <v>0.0315654014834107</v>
      </c>
      <c r="Q553" s="25" t="n">
        <f aca="false">I553/12</f>
        <v>0.00339166666666667</v>
      </c>
      <c r="R553" s="13" t="n">
        <v>0.00290275761973868</v>
      </c>
      <c r="S553" s="26" t="n">
        <v>0.0436</v>
      </c>
      <c r="T553" s="14" t="n">
        <f aca="false">S553/12</f>
        <v>0.00363333333333333</v>
      </c>
      <c r="U553" s="27" t="n">
        <v>0.002049521867</v>
      </c>
      <c r="V553" s="10" t="n">
        <f aca="false">SQRT(U553)</f>
        <v>0.0452716452870889</v>
      </c>
      <c r="W553" s="27" t="n">
        <v>-0.0012532164</v>
      </c>
      <c r="X553" s="28"/>
      <c r="Y553" s="28"/>
    </row>
    <row r="554" customFormat="false" ht="15" hidden="false" customHeight="false" outlineLevel="0" collapsed="false">
      <c r="A554" s="7" t="n">
        <v>199201</v>
      </c>
      <c r="B554" s="22" t="n">
        <v>408.79</v>
      </c>
      <c r="C554" s="23" t="n">
        <v>12.24</v>
      </c>
      <c r="D554" s="8" t="n">
        <f aca="false">(C554/B554)/12</f>
        <v>0.0024951686685095</v>
      </c>
      <c r="E554" s="24" t="n">
        <v>16.0433333333333</v>
      </c>
      <c r="F554" s="9" t="n">
        <f aca="false">(E554/B554)/12</f>
        <v>0.00327049204834865</v>
      </c>
      <c r="G554" s="9" t="n">
        <f aca="false">C554/E554</f>
        <v>0.762933721171826</v>
      </c>
      <c r="H554" s="10" t="n">
        <v>0.41322967845333</v>
      </c>
      <c r="I554" s="23" t="n">
        <v>0.038</v>
      </c>
      <c r="J554" s="8" t="n">
        <f aca="false">I554/12</f>
        <v>0.00316666666666667</v>
      </c>
      <c r="K554" s="23" t="n">
        <v>0.082</v>
      </c>
      <c r="L554" s="23" t="n">
        <v>0.0913</v>
      </c>
      <c r="M554" s="8" t="n">
        <f aca="false">(L554-K554)/12</f>
        <v>0.000775000000000001</v>
      </c>
      <c r="N554" s="23" t="n">
        <v>0.0776</v>
      </c>
      <c r="O554" s="8" t="n">
        <f aca="false">(N554-I554)/12</f>
        <v>0.0033</v>
      </c>
      <c r="P554" s="12" t="n">
        <v>0.031693008183943</v>
      </c>
      <c r="Q554" s="25" t="n">
        <f aca="false">I554/12</f>
        <v>0.00316666666666667</v>
      </c>
      <c r="R554" s="13" t="n">
        <v>0.000723589001447422</v>
      </c>
      <c r="S554" s="26" t="n">
        <v>-0.0173</v>
      </c>
      <c r="T554" s="14" t="n">
        <f aca="false">S554/12</f>
        <v>-0.00144166666666667</v>
      </c>
      <c r="U554" s="27" t="n">
        <v>0.000872454924</v>
      </c>
      <c r="V554" s="10" t="n">
        <f aca="false">SQRT(U554)</f>
        <v>0.0295373479513649</v>
      </c>
      <c r="W554" s="27" t="n">
        <v>-0.0012723765</v>
      </c>
      <c r="X554" s="28"/>
      <c r="Y554" s="28"/>
    </row>
    <row r="555" customFormat="false" ht="15" hidden="false" customHeight="false" outlineLevel="0" collapsed="false">
      <c r="A555" s="7" t="n">
        <v>199202</v>
      </c>
      <c r="B555" s="22" t="n">
        <v>412.7</v>
      </c>
      <c r="C555" s="23" t="n">
        <v>12.28</v>
      </c>
      <c r="D555" s="8" t="n">
        <f aca="false">(C555/B555)/12</f>
        <v>0.00247960584766982</v>
      </c>
      <c r="E555" s="24" t="n">
        <v>16.1166666666667</v>
      </c>
      <c r="F555" s="9" t="n">
        <f aca="false">(E555/B555)/12</f>
        <v>0.00325431440648305</v>
      </c>
      <c r="G555" s="9" t="n">
        <f aca="false">C555/E555</f>
        <v>0.761944157187177</v>
      </c>
      <c r="H555" s="10" t="n">
        <v>0.407630525160933</v>
      </c>
      <c r="I555" s="23" t="n">
        <v>0.0384</v>
      </c>
      <c r="J555" s="8" t="n">
        <f aca="false">I555/12</f>
        <v>0.0032</v>
      </c>
      <c r="K555" s="23" t="n">
        <v>0.0829</v>
      </c>
      <c r="L555" s="23" t="n">
        <v>0.0923</v>
      </c>
      <c r="M555" s="8" t="n">
        <f aca="false">(L555-K555)/12</f>
        <v>0.000783333333333335</v>
      </c>
      <c r="N555" s="23" t="n">
        <v>0.0777</v>
      </c>
      <c r="O555" s="8" t="n">
        <f aca="false">(N555-I555)/12</f>
        <v>0.003275</v>
      </c>
      <c r="P555" s="12" t="n">
        <v>0.0333119925637467</v>
      </c>
      <c r="Q555" s="25" t="n">
        <f aca="false">I555/12</f>
        <v>0.0032</v>
      </c>
      <c r="R555" s="13" t="n">
        <v>0.00216919739696309</v>
      </c>
      <c r="S555" s="26" t="n">
        <v>0.0096</v>
      </c>
      <c r="T555" s="14" t="n">
        <f aca="false">S555/12</f>
        <v>0.0008</v>
      </c>
      <c r="U555" s="27" t="n">
        <v>0.00091323614</v>
      </c>
      <c r="V555" s="10" t="n">
        <f aca="false">SQRT(U555)</f>
        <v>0.0302197971535217</v>
      </c>
      <c r="W555" s="27" t="n">
        <v>-0.0013307521</v>
      </c>
      <c r="X555" s="28"/>
      <c r="Y555" s="28"/>
    </row>
    <row r="556" customFormat="false" ht="15" hidden="false" customHeight="false" outlineLevel="0" collapsed="false">
      <c r="A556" s="7" t="n">
        <v>199203</v>
      </c>
      <c r="B556" s="22" t="n">
        <v>403.69</v>
      </c>
      <c r="C556" s="23" t="n">
        <v>12.32</v>
      </c>
      <c r="D556" s="8" t="n">
        <f aca="false">(C556/B556)/12</f>
        <v>0.00254320559505231</v>
      </c>
      <c r="E556" s="24" t="n">
        <v>16.19</v>
      </c>
      <c r="F556" s="9" t="n">
        <f aca="false">(E556/B556)/12</f>
        <v>0.00334208592401761</v>
      </c>
      <c r="G556" s="9" t="n">
        <f aca="false">C556/E556</f>
        <v>0.760963557751699</v>
      </c>
      <c r="H556" s="10" t="n">
        <v>0.402106034217647</v>
      </c>
      <c r="I556" s="23" t="n">
        <v>0.0404</v>
      </c>
      <c r="J556" s="8" t="n">
        <f aca="false">I556/12</f>
        <v>0.00336666666666667</v>
      </c>
      <c r="K556" s="23" t="n">
        <v>0.0835</v>
      </c>
      <c r="L556" s="23" t="n">
        <v>0.0925</v>
      </c>
      <c r="M556" s="8" t="n">
        <f aca="false">(L556-K556)/12</f>
        <v>0.000750000000000001</v>
      </c>
      <c r="N556" s="23" t="n">
        <v>0.0797</v>
      </c>
      <c r="O556" s="8" t="n">
        <f aca="false">(N556-I556)/12</f>
        <v>0.003275</v>
      </c>
      <c r="P556" s="12" t="n">
        <v>0.0416563045064153</v>
      </c>
      <c r="Q556" s="25" t="n">
        <f aca="false">I556/12</f>
        <v>0.00336666666666667</v>
      </c>
      <c r="R556" s="13" t="n">
        <v>0.00360750360750362</v>
      </c>
      <c r="S556" s="26" t="n">
        <v>-0.0073</v>
      </c>
      <c r="T556" s="14" t="n">
        <f aca="false">S556/12</f>
        <v>-0.000608333333333333</v>
      </c>
      <c r="U556" s="27" t="n">
        <v>0.000469760075</v>
      </c>
      <c r="V556" s="10" t="n">
        <f aca="false">SQRT(U556)</f>
        <v>0.0216739492248183</v>
      </c>
      <c r="W556" s="27" t="n">
        <v>-0.0012508721</v>
      </c>
      <c r="X556" s="28"/>
      <c r="Y556" s="28"/>
    </row>
    <row r="557" customFormat="false" ht="15" hidden="false" customHeight="false" outlineLevel="0" collapsed="false">
      <c r="A557" s="7" t="n">
        <v>199204</v>
      </c>
      <c r="B557" s="22" t="n">
        <v>414.95</v>
      </c>
      <c r="C557" s="23" t="n">
        <v>12.32</v>
      </c>
      <c r="D557" s="8" t="n">
        <f aca="false">(C557/B557)/12</f>
        <v>0.00247419367795317</v>
      </c>
      <c r="E557" s="24" t="n">
        <v>16.4766666666667</v>
      </c>
      <c r="F557" s="9" t="n">
        <f aca="false">(E557/B557)/12</f>
        <v>0.00330896627438379</v>
      </c>
      <c r="G557" s="9" t="n">
        <f aca="false">C557/E557</f>
        <v>0.747724054218086</v>
      </c>
      <c r="H557" s="10" t="n">
        <v>0.387303471769268</v>
      </c>
      <c r="I557" s="23" t="n">
        <v>0.0375</v>
      </c>
      <c r="J557" s="8" t="n">
        <f aca="false">I557/12</f>
        <v>0.003125</v>
      </c>
      <c r="K557" s="23" t="n">
        <v>0.0833</v>
      </c>
      <c r="L557" s="23" t="n">
        <v>0.0921</v>
      </c>
      <c r="M557" s="8" t="n">
        <f aca="false">(L557-K557)/12</f>
        <v>0.000733333333333335</v>
      </c>
      <c r="N557" s="23" t="n">
        <v>0.0803</v>
      </c>
      <c r="O557" s="8" t="n">
        <f aca="false">(N557-I557)/12</f>
        <v>0.00356666666666667</v>
      </c>
      <c r="P557" s="12" t="n">
        <v>0.03842136186247</v>
      </c>
      <c r="Q557" s="25" t="n">
        <f aca="false">I557/12</f>
        <v>0.003125</v>
      </c>
      <c r="R557" s="13" t="n">
        <v>0.00215672178289017</v>
      </c>
      <c r="S557" s="26" t="n">
        <v>0.0016</v>
      </c>
      <c r="T557" s="14" t="n">
        <f aca="false">S557/12</f>
        <v>0.000133333333333333</v>
      </c>
      <c r="U557" s="27" t="n">
        <v>0.001661051806</v>
      </c>
      <c r="V557" s="10" t="n">
        <f aca="false">SQRT(U557)</f>
        <v>0.0407560033123956</v>
      </c>
      <c r="W557" s="27" t="n">
        <v>-0.0015031952</v>
      </c>
      <c r="X557" s="28"/>
      <c r="Y557" s="28"/>
    </row>
    <row r="558" customFormat="false" ht="15" hidden="false" customHeight="false" outlineLevel="0" collapsed="false">
      <c r="A558" s="7" t="n">
        <v>199205</v>
      </c>
      <c r="B558" s="22" t="n">
        <v>415.35</v>
      </c>
      <c r="C558" s="23" t="n">
        <v>12.32</v>
      </c>
      <c r="D558" s="8" t="n">
        <f aca="false">(C558/B558)/12</f>
        <v>0.00247181092251515</v>
      </c>
      <c r="E558" s="24" t="n">
        <v>16.7633333333333</v>
      </c>
      <c r="F558" s="9" t="n">
        <f aca="false">(E558/B558)/12</f>
        <v>0.00336329467784867</v>
      </c>
      <c r="G558" s="9" t="n">
        <f aca="false">C558/E558</f>
        <v>0.734937363292901</v>
      </c>
      <c r="H558" s="10" t="n">
        <v>0.382998516285533</v>
      </c>
      <c r="I558" s="23" t="n">
        <v>0.0363</v>
      </c>
      <c r="J558" s="8" t="n">
        <f aca="false">I558/12</f>
        <v>0.003025</v>
      </c>
      <c r="K558" s="23" t="n">
        <v>0.0828</v>
      </c>
      <c r="L558" s="23" t="n">
        <v>0.0913</v>
      </c>
      <c r="M558" s="8" t="n">
        <f aca="false">(L558-K558)/12</f>
        <v>0.000708333333333334</v>
      </c>
      <c r="N558" s="23" t="n">
        <v>0.0781</v>
      </c>
      <c r="O558" s="8" t="n">
        <f aca="false">(N558-I558)/12</f>
        <v>0.00348333333333333</v>
      </c>
      <c r="P558" s="12" t="n">
        <v>0.0371087274821584</v>
      </c>
      <c r="Q558" s="25" t="n">
        <f aca="false">I558/12</f>
        <v>0.003025</v>
      </c>
      <c r="R558" s="13" t="n">
        <v>0.00215208034433267</v>
      </c>
      <c r="S558" s="26" t="n">
        <v>0.0254</v>
      </c>
      <c r="T558" s="14" t="n">
        <f aca="false">S558/12</f>
        <v>0.00211666666666667</v>
      </c>
      <c r="U558" s="27" t="n">
        <v>0.000690032909</v>
      </c>
      <c r="V558" s="10" t="n">
        <f aca="false">SQRT(U558)</f>
        <v>0.0262684774777679</v>
      </c>
      <c r="W558" s="27" t="n">
        <v>-0.0015877929</v>
      </c>
      <c r="X558" s="28"/>
      <c r="Y558" s="28"/>
    </row>
    <row r="559" customFormat="false" ht="15" hidden="false" customHeight="false" outlineLevel="0" collapsed="false">
      <c r="A559" s="7" t="n">
        <v>199206</v>
      </c>
      <c r="B559" s="22" t="n">
        <v>408.14</v>
      </c>
      <c r="C559" s="23" t="n">
        <v>12.32</v>
      </c>
      <c r="D559" s="8" t="n">
        <f aca="false">(C559/B559)/12</f>
        <v>0.00251547671550612</v>
      </c>
      <c r="E559" s="24" t="n">
        <v>17.05</v>
      </c>
      <c r="F559" s="9" t="n">
        <f aca="false">(E559/B559)/12</f>
        <v>0.00348124009735222</v>
      </c>
      <c r="G559" s="9" t="n">
        <f aca="false">C559/E559</f>
        <v>0.72258064516129</v>
      </c>
      <c r="H559" s="10" t="n">
        <v>0.392042353833141</v>
      </c>
      <c r="I559" s="23" t="n">
        <v>0.0366</v>
      </c>
      <c r="J559" s="8" t="n">
        <f aca="false">I559/12</f>
        <v>0.00305</v>
      </c>
      <c r="K559" s="23" t="n">
        <v>0.0822</v>
      </c>
      <c r="L559" s="23" t="n">
        <v>0.0905</v>
      </c>
      <c r="M559" s="8" t="n">
        <f aca="false">(L559-K559)/12</f>
        <v>0.000691666666666667</v>
      </c>
      <c r="N559" s="23" t="n">
        <v>0.0765</v>
      </c>
      <c r="O559" s="8" t="n">
        <f aca="false">(N559-I559)/12</f>
        <v>0.003325</v>
      </c>
      <c r="P559" s="12" t="n">
        <v>0.042985354136325</v>
      </c>
      <c r="Q559" s="25" t="n">
        <f aca="false">I559/12</f>
        <v>0.00305</v>
      </c>
      <c r="R559" s="13" t="n">
        <v>0.00286327845382961</v>
      </c>
      <c r="S559" s="26" t="n">
        <v>0.0156</v>
      </c>
      <c r="T559" s="14" t="n">
        <f aca="false">S559/12</f>
        <v>0.0013</v>
      </c>
      <c r="U559" s="27" t="n">
        <v>0.00075291923</v>
      </c>
      <c r="V559" s="10" t="n">
        <f aca="false">SQRT(U559)</f>
        <v>0.0274393737173427</v>
      </c>
      <c r="W559" s="27" t="n">
        <v>-0.0012735065</v>
      </c>
      <c r="X559" s="28"/>
      <c r="Y559" s="28"/>
    </row>
    <row r="560" customFormat="false" ht="15" hidden="false" customHeight="false" outlineLevel="0" collapsed="false">
      <c r="A560" s="7" t="n">
        <v>199207</v>
      </c>
      <c r="B560" s="22" t="n">
        <v>424.21</v>
      </c>
      <c r="C560" s="23" t="n">
        <v>12.3433333333333</v>
      </c>
      <c r="D560" s="8" t="n">
        <f aca="false">(C560/B560)/12</f>
        <v>0.00242476865493768</v>
      </c>
      <c r="E560" s="24" t="n">
        <v>17.38</v>
      </c>
      <c r="F560" s="9" t="n">
        <f aca="false">(E560/B560)/12</f>
        <v>0.00341418951305564</v>
      </c>
      <c r="G560" s="9" t="n">
        <f aca="false">C560/E560</f>
        <v>0.710203298810894</v>
      </c>
      <c r="H560" s="10" t="n">
        <v>0.383348699693586</v>
      </c>
      <c r="I560" s="23" t="n">
        <v>0.0321</v>
      </c>
      <c r="J560" s="8" t="n">
        <f aca="false">I560/12</f>
        <v>0.002675</v>
      </c>
      <c r="K560" s="23" t="n">
        <v>0.0807</v>
      </c>
      <c r="L560" s="23" t="n">
        <v>0.0884</v>
      </c>
      <c r="M560" s="8" t="n">
        <f aca="false">(L560-K560)/12</f>
        <v>0.000641666666666665</v>
      </c>
      <c r="N560" s="23" t="n">
        <v>0.0726</v>
      </c>
      <c r="O560" s="8" t="n">
        <f aca="false">(N560-I560)/12</f>
        <v>0.003375</v>
      </c>
      <c r="P560" s="12" t="n">
        <v>0.0414078182286159</v>
      </c>
      <c r="Q560" s="25" t="n">
        <f aca="false">I560/12</f>
        <v>0.002675</v>
      </c>
      <c r="R560" s="13" t="n">
        <v>0.00285510349750173</v>
      </c>
      <c r="S560" s="26" t="n">
        <v>0.0308</v>
      </c>
      <c r="T560" s="14" t="n">
        <f aca="false">S560/12</f>
        <v>0.00256666666666667</v>
      </c>
      <c r="U560" s="27" t="n">
        <v>0.000897480478</v>
      </c>
      <c r="V560" s="10" t="n">
        <f aca="false">SQRT(U560)</f>
        <v>0.0299579785366102</v>
      </c>
      <c r="W560" s="27" t="n">
        <v>-0.0013636615</v>
      </c>
      <c r="X560" s="28"/>
      <c r="Y560" s="28"/>
    </row>
    <row r="561" customFormat="false" ht="15" hidden="false" customHeight="false" outlineLevel="0" collapsed="false">
      <c r="A561" s="7" t="n">
        <v>199208</v>
      </c>
      <c r="B561" s="22" t="n">
        <v>414.03</v>
      </c>
      <c r="C561" s="23" t="n">
        <v>12.3666666666667</v>
      </c>
      <c r="D561" s="8" t="n">
        <f aca="false">(C561/B561)/12</f>
        <v>0.00248908425852126</v>
      </c>
      <c r="E561" s="24" t="n">
        <v>17.71</v>
      </c>
      <c r="F561" s="9" t="n">
        <f aca="false">(E561/B561)/12</f>
        <v>0.00356455651361818</v>
      </c>
      <c r="G561" s="9" t="n">
        <f aca="false">C561/E561</f>
        <v>0.698287220026351</v>
      </c>
      <c r="H561" s="10" t="n">
        <v>0.399405036924244</v>
      </c>
      <c r="I561" s="23" t="n">
        <v>0.0313</v>
      </c>
      <c r="J561" s="8" t="n">
        <f aca="false">I561/12</f>
        <v>0.00260833333333333</v>
      </c>
      <c r="K561" s="23" t="n">
        <v>0.0795</v>
      </c>
      <c r="L561" s="23" t="n">
        <v>0.0865</v>
      </c>
      <c r="M561" s="8" t="n">
        <f aca="false">(L561-K561)/12</f>
        <v>0.000583333333333334</v>
      </c>
      <c r="N561" s="23" t="n">
        <v>0.0725</v>
      </c>
      <c r="O561" s="8" t="n">
        <f aca="false">(N561-I561)/12</f>
        <v>0.00343333333333333</v>
      </c>
      <c r="P561" s="12" t="n">
        <v>0.0428753024807443</v>
      </c>
      <c r="Q561" s="25" t="n">
        <f aca="false">I561/12</f>
        <v>0.00260833333333333</v>
      </c>
      <c r="R561" s="13" t="n">
        <v>0.00213523131672599</v>
      </c>
      <c r="S561" s="26" t="n">
        <v>0.009</v>
      </c>
      <c r="T561" s="14" t="n">
        <f aca="false">S561/12</f>
        <v>0.00075</v>
      </c>
      <c r="U561" s="27" t="n">
        <v>0.000369558777</v>
      </c>
      <c r="V561" s="10" t="n">
        <f aca="false">SQRT(U561)</f>
        <v>0.0192239115946781</v>
      </c>
      <c r="W561" s="27" t="n">
        <v>-0.0014314693</v>
      </c>
      <c r="X561" s="28"/>
      <c r="Y561" s="28"/>
    </row>
    <row r="562" customFormat="false" ht="15" hidden="false" customHeight="false" outlineLevel="0" collapsed="false">
      <c r="A562" s="7" t="n">
        <v>199209</v>
      </c>
      <c r="B562" s="22" t="n">
        <v>417.8</v>
      </c>
      <c r="C562" s="23" t="n">
        <v>12.39</v>
      </c>
      <c r="D562" s="8" t="n">
        <f aca="false">(C562/B562)/12</f>
        <v>0.00247127812350407</v>
      </c>
      <c r="E562" s="24" t="n">
        <v>18.04</v>
      </c>
      <c r="F562" s="9" t="n">
        <f aca="false">(E562/B562)/12</f>
        <v>0.00359821286101803</v>
      </c>
      <c r="G562" s="9" t="n">
        <f aca="false">C562/E562</f>
        <v>0.686807095343681</v>
      </c>
      <c r="H562" s="10" t="n">
        <v>0.397656972109605</v>
      </c>
      <c r="I562" s="23" t="n">
        <v>0.0291</v>
      </c>
      <c r="J562" s="8" t="n">
        <f aca="false">I562/12</f>
        <v>0.002425</v>
      </c>
      <c r="K562" s="23" t="n">
        <v>0.0792</v>
      </c>
      <c r="L562" s="23" t="n">
        <v>0.0862</v>
      </c>
      <c r="M562" s="8" t="n">
        <f aca="false">(L562-K562)/12</f>
        <v>0.000583333333333334</v>
      </c>
      <c r="N562" s="23" t="n">
        <v>0.071</v>
      </c>
      <c r="O562" s="8" t="n">
        <f aca="false">(N562-I562)/12</f>
        <v>0.00349166666666667</v>
      </c>
      <c r="P562" s="12" t="n">
        <v>0.0411823018987016</v>
      </c>
      <c r="Q562" s="25" t="n">
        <f aca="false">I562/12</f>
        <v>0.002425</v>
      </c>
      <c r="R562" s="13" t="n">
        <v>0.00213068181818166</v>
      </c>
      <c r="S562" s="26" t="n">
        <v>0.0099</v>
      </c>
      <c r="T562" s="14" t="n">
        <f aca="false">S562/12</f>
        <v>0.000825</v>
      </c>
      <c r="U562" s="27" t="n">
        <v>0.000872211768</v>
      </c>
      <c r="V562" s="10" t="n">
        <f aca="false">SQRT(U562)</f>
        <v>0.0295332315874846</v>
      </c>
      <c r="W562" s="27" t="n">
        <v>-0.0010761546</v>
      </c>
      <c r="X562" s="28"/>
      <c r="Y562" s="28"/>
    </row>
    <row r="563" customFormat="false" ht="15" hidden="false" customHeight="false" outlineLevel="0" collapsed="false">
      <c r="A563" s="7" t="n">
        <v>199210</v>
      </c>
      <c r="B563" s="22" t="n">
        <v>418.68</v>
      </c>
      <c r="C563" s="23" t="n">
        <v>12.3866666666667</v>
      </c>
      <c r="D563" s="8" t="n">
        <f aca="false">(C563/B563)/12</f>
        <v>0.00246542042185493</v>
      </c>
      <c r="E563" s="24" t="n">
        <v>18.39</v>
      </c>
      <c r="F563" s="9" t="n">
        <f aca="false">(E563/B563)/12</f>
        <v>0.00366031336581638</v>
      </c>
      <c r="G563" s="9" t="n">
        <f aca="false">C563/E563</f>
        <v>0.673554468007975</v>
      </c>
      <c r="H563" s="10" t="n">
        <v>0.403251177750702</v>
      </c>
      <c r="I563" s="23" t="n">
        <v>0.0286</v>
      </c>
      <c r="J563" s="8" t="n">
        <f aca="false">I563/12</f>
        <v>0.00238333333333333</v>
      </c>
      <c r="K563" s="23" t="n">
        <v>0.0799</v>
      </c>
      <c r="L563" s="23" t="n">
        <v>0.0884</v>
      </c>
      <c r="M563" s="8" t="n">
        <f aca="false">(L563-K563)/12</f>
        <v>0.000708333333333333</v>
      </c>
      <c r="N563" s="23" t="n">
        <v>0.0741</v>
      </c>
      <c r="O563" s="8" t="n">
        <f aca="false">(N563-I563)/12</f>
        <v>0.00379166666666667</v>
      </c>
      <c r="P563" s="12" t="n">
        <v>0.0409934323970164</v>
      </c>
      <c r="Q563" s="25" t="n">
        <f aca="false">I563/12</f>
        <v>0.00238333333333333</v>
      </c>
      <c r="R563" s="13" t="n">
        <v>0.00425230333097093</v>
      </c>
      <c r="S563" s="26" t="n">
        <v>-0.0156</v>
      </c>
      <c r="T563" s="14" t="n">
        <f aca="false">S563/12</f>
        <v>-0.0013</v>
      </c>
      <c r="U563" s="27" t="n">
        <v>0.000944148791</v>
      </c>
      <c r="V563" s="10" t="n">
        <f aca="false">SQRT(U563)</f>
        <v>0.0307270042633512</v>
      </c>
      <c r="W563" s="27" t="n">
        <v>-0.00090211186</v>
      </c>
      <c r="X563" s="28"/>
      <c r="Y563" s="28"/>
    </row>
    <row r="564" customFormat="false" ht="15" hidden="false" customHeight="false" outlineLevel="0" collapsed="false">
      <c r="A564" s="7" t="n">
        <v>199211</v>
      </c>
      <c r="B564" s="22" t="n">
        <v>431.35</v>
      </c>
      <c r="C564" s="23" t="n">
        <v>12.3833333333333</v>
      </c>
      <c r="D564" s="8" t="n">
        <f aca="false">(C564/B564)/12</f>
        <v>0.00239235990366163</v>
      </c>
      <c r="E564" s="24" t="n">
        <v>18.74</v>
      </c>
      <c r="F564" s="9" t="n">
        <f aca="false">(E564/B564)/12</f>
        <v>0.00362041652177273</v>
      </c>
      <c r="G564" s="9" t="n">
        <f aca="false">C564/E564</f>
        <v>0.66079686944148</v>
      </c>
      <c r="H564" s="10" t="n">
        <v>0.393626458475283</v>
      </c>
      <c r="I564" s="23" t="n">
        <v>0.0313</v>
      </c>
      <c r="J564" s="8" t="n">
        <f aca="false">I564/12</f>
        <v>0.00260833333333333</v>
      </c>
      <c r="K564" s="23" t="n">
        <v>0.081</v>
      </c>
      <c r="L564" s="23" t="n">
        <v>0.0896</v>
      </c>
      <c r="M564" s="8" t="n">
        <f aca="false">(L564-K564)/12</f>
        <v>0.000716666666666668</v>
      </c>
      <c r="N564" s="23" t="n">
        <v>0.0748</v>
      </c>
      <c r="O564" s="8" t="n">
        <f aca="false">(N564-I564)/12</f>
        <v>0.003625</v>
      </c>
      <c r="P564" s="12" t="n">
        <v>0.0378904814284825</v>
      </c>
      <c r="Q564" s="25" t="n">
        <f aca="false">I564/12</f>
        <v>0.00260833333333333</v>
      </c>
      <c r="R564" s="13" t="n">
        <v>0.00282286520818631</v>
      </c>
      <c r="S564" s="26" t="n">
        <v>0.0069</v>
      </c>
      <c r="T564" s="14" t="n">
        <f aca="false">S564/12</f>
        <v>0.000575</v>
      </c>
      <c r="U564" s="27" t="n">
        <v>0.000508099605</v>
      </c>
      <c r="V564" s="10" t="n">
        <f aca="false">SQRT(U564)</f>
        <v>0.0225410648594959</v>
      </c>
      <c r="W564" s="27" t="n">
        <v>-0.00083605819</v>
      </c>
      <c r="X564" s="28"/>
      <c r="Y564" s="28"/>
    </row>
    <row r="565" customFormat="false" ht="15" hidden="false" customHeight="false" outlineLevel="0" collapsed="false">
      <c r="A565" s="7" t="n">
        <v>199212</v>
      </c>
      <c r="B565" s="22" t="n">
        <v>435.71</v>
      </c>
      <c r="C565" s="23" t="n">
        <v>12.38</v>
      </c>
      <c r="D565" s="8" t="n">
        <f aca="false">(C565/B565)/12</f>
        <v>0.00236778285250893</v>
      </c>
      <c r="E565" s="24" t="n">
        <v>19.09</v>
      </c>
      <c r="F565" s="9" t="n">
        <f aca="false">(E565/B565)/12</f>
        <v>0.00365112880891725</v>
      </c>
      <c r="G565" s="9" t="n">
        <f aca="false">C565/E565</f>
        <v>0.648507071765322</v>
      </c>
      <c r="H565" s="10" t="n">
        <v>0.394109614198953</v>
      </c>
      <c r="I565" s="23" t="n">
        <v>0.0322</v>
      </c>
      <c r="J565" s="8" t="n">
        <f aca="false">I565/12</f>
        <v>0.00268333333333333</v>
      </c>
      <c r="K565" s="23" t="n">
        <v>0.0798</v>
      </c>
      <c r="L565" s="23" t="n">
        <v>0.0881</v>
      </c>
      <c r="M565" s="8" t="n">
        <f aca="false">(L565-K565)/12</f>
        <v>0.000691666666666667</v>
      </c>
      <c r="N565" s="23" t="n">
        <v>0.0726</v>
      </c>
      <c r="O565" s="8" t="n">
        <f aca="false">(N565-I565)/12</f>
        <v>0.00336666666666667</v>
      </c>
      <c r="P565" s="12" t="n">
        <v>0.0387331237504222</v>
      </c>
      <c r="Q565" s="25" t="n">
        <f aca="false">I565/12</f>
        <v>0.00268333333333333</v>
      </c>
      <c r="R565" s="13" t="n">
        <v>0.00140745953553845</v>
      </c>
      <c r="S565" s="26" t="n">
        <v>0.0228</v>
      </c>
      <c r="T565" s="14" t="n">
        <f aca="false">S565/12</f>
        <v>0.0019</v>
      </c>
      <c r="U565" s="27" t="n">
        <v>0.000471539998</v>
      </c>
      <c r="V565" s="10" t="n">
        <f aca="false">SQRT(U565)</f>
        <v>0.0217149717476215</v>
      </c>
      <c r="W565" s="27" t="n">
        <v>-0.0011115236</v>
      </c>
      <c r="X565" s="28"/>
      <c r="Y565" s="28"/>
    </row>
    <row r="566" customFormat="false" ht="15" hidden="false" customHeight="false" outlineLevel="0" collapsed="false">
      <c r="A566" s="7" t="n">
        <v>199301</v>
      </c>
      <c r="B566" s="22" t="n">
        <v>438.78</v>
      </c>
      <c r="C566" s="23" t="n">
        <v>12.4133333333333</v>
      </c>
      <c r="D566" s="8" t="n">
        <f aca="false">(C566/B566)/12</f>
        <v>0.00235754693569544</v>
      </c>
      <c r="E566" s="24" t="n">
        <v>19.34</v>
      </c>
      <c r="F566" s="9" t="n">
        <f aca="false">(E566/B566)/12</f>
        <v>0.00367306319036115</v>
      </c>
      <c r="G566" s="9" t="n">
        <f aca="false">C566/E566</f>
        <v>0.64184763874526</v>
      </c>
      <c r="H566" s="10" t="n">
        <v>0.393048104460834</v>
      </c>
      <c r="I566" s="23" t="n">
        <v>0.03</v>
      </c>
      <c r="J566" s="8" t="n">
        <f aca="false">I566/12</f>
        <v>0.0025</v>
      </c>
      <c r="K566" s="23" t="n">
        <v>0.0791</v>
      </c>
      <c r="L566" s="23" t="n">
        <v>0.0867</v>
      </c>
      <c r="M566" s="8" t="n">
        <f aca="false">(L566-K566)/12</f>
        <v>0.000633333333333333</v>
      </c>
      <c r="N566" s="23" t="n">
        <v>0.0725</v>
      </c>
      <c r="O566" s="8" t="n">
        <f aca="false">(N566-I566)/12</f>
        <v>0.00354166666666667</v>
      </c>
      <c r="P566" s="12" t="n">
        <v>0.0416584269866436</v>
      </c>
      <c r="Q566" s="25" t="n">
        <f aca="false">I566/12</f>
        <v>0.0025</v>
      </c>
      <c r="R566" s="13" t="n">
        <v>0.00351370344342938</v>
      </c>
      <c r="S566" s="26" t="n">
        <v>0.025</v>
      </c>
      <c r="T566" s="14" t="n">
        <f aca="false">S566/12</f>
        <v>0.00208333333333333</v>
      </c>
      <c r="U566" s="27" t="n">
        <v>0.000348845692</v>
      </c>
      <c r="V566" s="10" t="n">
        <f aca="false">SQRT(U566)</f>
        <v>0.0186774112767268</v>
      </c>
      <c r="W566" s="27" t="n">
        <v>-0.0015522385</v>
      </c>
      <c r="X566" s="28"/>
      <c r="Y566" s="28"/>
    </row>
    <row r="567" customFormat="false" ht="15" hidden="false" customHeight="false" outlineLevel="0" collapsed="false">
      <c r="A567" s="7" t="n">
        <v>199302</v>
      </c>
      <c r="B567" s="22" t="n">
        <v>443.38</v>
      </c>
      <c r="C567" s="23" t="n">
        <v>12.4466666666667</v>
      </c>
      <c r="D567" s="8" t="n">
        <f aca="false">(C567/B567)/12</f>
        <v>0.00233935274983586</v>
      </c>
      <c r="E567" s="24" t="n">
        <v>19.59</v>
      </c>
      <c r="F567" s="9" t="n">
        <f aca="false">(E567/B567)/12</f>
        <v>0.00368194325409355</v>
      </c>
      <c r="G567" s="9" t="n">
        <f aca="false">C567/E567</f>
        <v>0.635358175940106</v>
      </c>
      <c r="H567" s="10" t="n">
        <v>0.385960196890834</v>
      </c>
      <c r="I567" s="23" t="n">
        <v>0.0293</v>
      </c>
      <c r="J567" s="8" t="n">
        <f aca="false">I567/12</f>
        <v>0.00244166666666667</v>
      </c>
      <c r="K567" s="23" t="n">
        <v>0.0771</v>
      </c>
      <c r="L567" s="23" t="n">
        <v>0.0839</v>
      </c>
      <c r="M567" s="8" t="n">
        <f aca="false">(L567-K567)/12</f>
        <v>0.000566666666666667</v>
      </c>
      <c r="N567" s="23" t="n">
        <v>0.0698</v>
      </c>
      <c r="O567" s="8" t="n">
        <f aca="false">(N567-I567)/12</f>
        <v>0.003375</v>
      </c>
      <c r="P567" s="12" t="n">
        <v>0.0406345402816552</v>
      </c>
      <c r="Q567" s="25" t="n">
        <f aca="false">I567/12</f>
        <v>0.00244166666666667</v>
      </c>
      <c r="R567" s="13" t="n">
        <v>0.00210084033613422</v>
      </c>
      <c r="S567" s="26" t="n">
        <v>0.0256</v>
      </c>
      <c r="T567" s="14" t="n">
        <f aca="false">S567/12</f>
        <v>0.00213333333333333</v>
      </c>
      <c r="U567" s="27" t="n">
        <v>0.001146872153</v>
      </c>
      <c r="V567" s="10" t="n">
        <f aca="false">SQRT(U567)</f>
        <v>0.0338655009264591</v>
      </c>
      <c r="W567" s="27" t="n">
        <v>-0.0014793405</v>
      </c>
      <c r="X567" s="28"/>
      <c r="Y567" s="28"/>
    </row>
    <row r="568" customFormat="false" ht="15" hidden="false" customHeight="false" outlineLevel="0" collapsed="false">
      <c r="A568" s="7" t="n">
        <v>199303</v>
      </c>
      <c r="B568" s="22" t="n">
        <v>451.67</v>
      </c>
      <c r="C568" s="23" t="n">
        <v>12.48</v>
      </c>
      <c r="D568" s="8" t="n">
        <f aca="false">(C568/B568)/12</f>
        <v>0.00230256603272301</v>
      </c>
      <c r="E568" s="24" t="n">
        <v>19.84</v>
      </c>
      <c r="F568" s="9" t="n">
        <f aca="false">(E568/B568)/12</f>
        <v>0.00366048959048273</v>
      </c>
      <c r="G568" s="9" t="n">
        <f aca="false">C568/E568</f>
        <v>0.629032258064516</v>
      </c>
      <c r="H568" s="10" t="n">
        <v>0.333613526387326</v>
      </c>
      <c r="I568" s="23" t="n">
        <v>0.0295</v>
      </c>
      <c r="J568" s="8" t="n">
        <f aca="false">I568/12</f>
        <v>0.00245833333333333</v>
      </c>
      <c r="K568" s="23" t="n">
        <v>0.0758</v>
      </c>
      <c r="L568" s="23" t="n">
        <v>0.0815</v>
      </c>
      <c r="M568" s="8" t="n">
        <f aca="false">(L568-K568)/12</f>
        <v>0.000475</v>
      </c>
      <c r="N568" s="23" t="n">
        <v>0.0702</v>
      </c>
      <c r="O568" s="8" t="n">
        <f aca="false">(N568-I568)/12</f>
        <v>0.00339166666666667</v>
      </c>
      <c r="P568" s="12" t="n">
        <v>0.037013461778627</v>
      </c>
      <c r="Q568" s="25" t="n">
        <f aca="false">I568/12</f>
        <v>0.00245833333333333</v>
      </c>
      <c r="R568" s="13" t="n">
        <v>0.00139762403913357</v>
      </c>
      <c r="S568" s="26" t="n">
        <v>0.0025</v>
      </c>
      <c r="T568" s="14" t="n">
        <f aca="false">S568/12</f>
        <v>0.000208333333333333</v>
      </c>
      <c r="U568" s="27" t="n">
        <v>0.001004723333</v>
      </c>
      <c r="V568" s="10" t="n">
        <f aca="false">SQRT(U568)</f>
        <v>0.031697371073955</v>
      </c>
      <c r="W568" s="27" t="n">
        <v>-0.0016690258</v>
      </c>
      <c r="X568" s="28"/>
      <c r="Y568" s="28"/>
    </row>
    <row r="569" customFormat="false" ht="15" hidden="false" customHeight="false" outlineLevel="0" collapsed="false">
      <c r="A569" s="7" t="n">
        <v>199304</v>
      </c>
      <c r="B569" s="22" t="n">
        <v>440.19</v>
      </c>
      <c r="C569" s="23" t="n">
        <v>12.4933333333333</v>
      </c>
      <c r="D569" s="8" t="n">
        <f aca="false">(C569/B569)/12</f>
        <v>0.00236514030557512</v>
      </c>
      <c r="E569" s="24" t="n">
        <v>19.67</v>
      </c>
      <c r="F569" s="9" t="n">
        <f aca="false">(E569/B569)/12</f>
        <v>0.00372377079594418</v>
      </c>
      <c r="G569" s="9" t="n">
        <f aca="false">C569/E569</f>
        <v>0.635146585324521</v>
      </c>
      <c r="H569" s="10" t="n">
        <v>0.334349805952563</v>
      </c>
      <c r="I569" s="23" t="n">
        <v>0.0287</v>
      </c>
      <c r="J569" s="8" t="n">
        <f aca="false">I569/12</f>
        <v>0.00239166666666667</v>
      </c>
      <c r="K569" s="23" t="n">
        <v>0.0746</v>
      </c>
      <c r="L569" s="23" t="n">
        <v>0.0814</v>
      </c>
      <c r="M569" s="8" t="n">
        <f aca="false">(L569-K569)/12</f>
        <v>0.000566666666666667</v>
      </c>
      <c r="N569" s="23" t="n">
        <v>0.0701</v>
      </c>
      <c r="O569" s="8" t="n">
        <f aca="false">(N569-I569)/12</f>
        <v>0.00345</v>
      </c>
      <c r="P569" s="12" t="n">
        <v>0.0397189483727815</v>
      </c>
      <c r="Q569" s="25" t="n">
        <f aca="false">I569/12</f>
        <v>0.00239166666666667</v>
      </c>
      <c r="R569" s="13" t="n">
        <v>0.00348918353105376</v>
      </c>
      <c r="S569" s="26" t="n">
        <v>0.0052</v>
      </c>
      <c r="T569" s="14" t="n">
        <f aca="false">S569/12</f>
        <v>0.000433333333333333</v>
      </c>
      <c r="U569" s="27" t="n">
        <v>0.001004797726</v>
      </c>
      <c r="V569" s="10" t="n">
        <f aca="false">SQRT(U569)</f>
        <v>0.0316985445407198</v>
      </c>
      <c r="W569" s="27" t="n">
        <v>-0.0014462842</v>
      </c>
      <c r="X569" s="28"/>
      <c r="Y569" s="28"/>
    </row>
    <row r="570" customFormat="false" ht="15" hidden="false" customHeight="false" outlineLevel="0" collapsed="false">
      <c r="A570" s="7" t="n">
        <v>199305</v>
      </c>
      <c r="B570" s="22" t="n">
        <v>450.19</v>
      </c>
      <c r="C570" s="23" t="n">
        <v>12.5066666666667</v>
      </c>
      <c r="D570" s="8" t="n">
        <f aca="false">(C570/B570)/12</f>
        <v>0.00231507190791049</v>
      </c>
      <c r="E570" s="24" t="n">
        <v>19.5</v>
      </c>
      <c r="F570" s="9" t="n">
        <f aca="false">(E570/B570)/12</f>
        <v>0.00360958706323997</v>
      </c>
      <c r="G570" s="9" t="n">
        <f aca="false">C570/E570</f>
        <v>0.641367521367521</v>
      </c>
      <c r="H570" s="10" t="n">
        <v>0.324882421479661</v>
      </c>
      <c r="I570" s="23" t="n">
        <v>0.0296</v>
      </c>
      <c r="J570" s="8" t="n">
        <f aca="false">I570/12</f>
        <v>0.00246666666666667</v>
      </c>
      <c r="K570" s="23" t="n">
        <v>0.0743</v>
      </c>
      <c r="L570" s="23" t="n">
        <v>0.0821</v>
      </c>
      <c r="M570" s="8" t="n">
        <f aca="false">(L570-K570)/12</f>
        <v>0.000650000000000001</v>
      </c>
      <c r="N570" s="23" t="n">
        <v>0.0701</v>
      </c>
      <c r="O570" s="8" t="n">
        <f aca="false">(N570-I570)/12</f>
        <v>0.003375</v>
      </c>
      <c r="P570" s="12" t="n">
        <v>0.0401627272933808</v>
      </c>
      <c r="Q570" s="25" t="n">
        <f aca="false">I570/12</f>
        <v>0.00246666666666667</v>
      </c>
      <c r="R570" s="13" t="n">
        <v>0.00278164116828905</v>
      </c>
      <c r="S570" s="26" t="n">
        <v>0.002</v>
      </c>
      <c r="T570" s="14" t="n">
        <f aca="false">S570/12</f>
        <v>0.000166666666666667</v>
      </c>
      <c r="U570" s="27" t="n">
        <v>0.000817303782</v>
      </c>
      <c r="V570" s="10" t="n">
        <f aca="false">SQRT(U570)</f>
        <v>0.0285885253554639</v>
      </c>
      <c r="W570" s="27" t="n">
        <v>-0.0016500074</v>
      </c>
      <c r="X570" s="28"/>
      <c r="Y570" s="28"/>
    </row>
    <row r="571" customFormat="false" ht="15" hidden="false" customHeight="false" outlineLevel="0" collapsed="false">
      <c r="A571" s="7" t="n">
        <v>199306</v>
      </c>
      <c r="B571" s="22" t="n">
        <v>450.53</v>
      </c>
      <c r="C571" s="23" t="n">
        <v>12.52</v>
      </c>
      <c r="D571" s="8" t="n">
        <f aca="false">(C571/B571)/12</f>
        <v>0.00231579103130387</v>
      </c>
      <c r="E571" s="24" t="n">
        <v>19.33</v>
      </c>
      <c r="F571" s="9" t="n">
        <f aca="false">(E571/B571)/12</f>
        <v>0.00357541858107858</v>
      </c>
      <c r="G571" s="9" t="n">
        <f aca="false">C571/E571</f>
        <v>0.647697878944646</v>
      </c>
      <c r="H571" s="10" t="n">
        <v>0.325931247560944</v>
      </c>
      <c r="I571" s="23" t="n">
        <v>0.0307</v>
      </c>
      <c r="J571" s="8" t="n">
        <f aca="false">I571/12</f>
        <v>0.00255833333333333</v>
      </c>
      <c r="K571" s="23" t="n">
        <v>0.0733</v>
      </c>
      <c r="L571" s="23" t="n">
        <v>0.0807</v>
      </c>
      <c r="M571" s="8" t="n">
        <f aca="false">(L571-K571)/12</f>
        <v>0.000616666666666667</v>
      </c>
      <c r="N571" s="23" t="n">
        <v>0.0668</v>
      </c>
      <c r="O571" s="8" t="n">
        <f aca="false">(N571-I571)/12</f>
        <v>0.00300833333333333</v>
      </c>
      <c r="P571" s="12" t="n">
        <v>0.0410478926466672</v>
      </c>
      <c r="Q571" s="25" t="n">
        <f aca="false">I571/12</f>
        <v>0.00255833333333333</v>
      </c>
      <c r="R571" s="13" t="n">
        <v>0.00069348127600577</v>
      </c>
      <c r="S571" s="26" t="n">
        <v>0.0293</v>
      </c>
      <c r="T571" s="14" t="n">
        <f aca="false">S571/12</f>
        <v>0.00244166666666667</v>
      </c>
      <c r="U571" s="27" t="n">
        <v>0.000573816684</v>
      </c>
      <c r="V571" s="10" t="n">
        <f aca="false">SQRT(U571)</f>
        <v>0.0239544710649181</v>
      </c>
      <c r="W571" s="27" t="n">
        <v>-0.0017479702</v>
      </c>
      <c r="X571" s="28"/>
      <c r="Y571" s="28"/>
    </row>
    <row r="572" customFormat="false" ht="15" hidden="false" customHeight="false" outlineLevel="0" collapsed="false">
      <c r="A572" s="7" t="n">
        <v>199307</v>
      </c>
      <c r="B572" s="22" t="n">
        <v>448.13</v>
      </c>
      <c r="C572" s="23" t="n">
        <v>12.52</v>
      </c>
      <c r="D572" s="8" t="n">
        <f aca="false">(C572/B572)/12</f>
        <v>0.00232819345576804</v>
      </c>
      <c r="E572" s="24" t="n">
        <v>19.69</v>
      </c>
      <c r="F572" s="9" t="n">
        <f aca="false">(E572/B572)/12</f>
        <v>0.00366151191246588</v>
      </c>
      <c r="G572" s="9" t="n">
        <f aca="false">C572/E572</f>
        <v>0.635855764347385</v>
      </c>
      <c r="H572" s="10" t="n">
        <v>0.323777030818894</v>
      </c>
      <c r="I572" s="23" t="n">
        <v>0.0304</v>
      </c>
      <c r="J572" s="8" t="n">
        <f aca="false">I572/12</f>
        <v>0.00253333333333333</v>
      </c>
      <c r="K572" s="23" t="n">
        <v>0.0717</v>
      </c>
      <c r="L572" s="23" t="n">
        <v>0.0793</v>
      </c>
      <c r="M572" s="8" t="n">
        <f aca="false">(L572-K572)/12</f>
        <v>0.000633333333333333</v>
      </c>
      <c r="N572" s="23" t="n">
        <v>0.0656</v>
      </c>
      <c r="O572" s="8" t="n">
        <f aca="false">(N572-I572)/12</f>
        <v>0.00293333333333333</v>
      </c>
      <c r="P572" s="12" t="n">
        <v>0.0409002052412794</v>
      </c>
      <c r="Q572" s="25" t="n">
        <f aca="false">I572/12</f>
        <v>0.00253333333333333</v>
      </c>
      <c r="R572" s="13" t="n">
        <v>0.0013860013860012</v>
      </c>
      <c r="S572" s="26" t="n">
        <v>0.01</v>
      </c>
      <c r="T572" s="14" t="n">
        <f aca="false">S572/12</f>
        <v>0.000833333333333333</v>
      </c>
      <c r="U572" s="27" t="n">
        <v>0.000608961767</v>
      </c>
      <c r="V572" s="10" t="n">
        <f aca="false">SQRT(U572)</f>
        <v>0.024677150706676</v>
      </c>
      <c r="W572" s="27" t="n">
        <v>-0.001390471</v>
      </c>
      <c r="X572" s="28"/>
      <c r="Y572" s="28"/>
    </row>
    <row r="573" customFormat="false" ht="15" hidden="false" customHeight="false" outlineLevel="0" collapsed="false">
      <c r="A573" s="7" t="n">
        <v>199308</v>
      </c>
      <c r="B573" s="22" t="n">
        <v>463.56</v>
      </c>
      <c r="C573" s="23" t="n">
        <v>12.52</v>
      </c>
      <c r="D573" s="8" t="n">
        <f aca="false">(C573/B573)/12</f>
        <v>0.00225069750050335</v>
      </c>
      <c r="E573" s="24" t="n">
        <v>20.05</v>
      </c>
      <c r="F573" s="9" t="n">
        <f aca="false">(E573/B573)/12</f>
        <v>0.00360435182788276</v>
      </c>
      <c r="G573" s="9" t="n">
        <f aca="false">C573/E573</f>
        <v>0.624438902743142</v>
      </c>
      <c r="H573" s="10" t="n">
        <v>0.313864983338392</v>
      </c>
      <c r="I573" s="23" t="n">
        <v>0.0302</v>
      </c>
      <c r="J573" s="8" t="n">
        <f aca="false">I573/12</f>
        <v>0.00251666666666667</v>
      </c>
      <c r="K573" s="23" t="n">
        <v>0.0685</v>
      </c>
      <c r="L573" s="23" t="n">
        <v>0.076</v>
      </c>
      <c r="M573" s="8" t="n">
        <f aca="false">(L573-K573)/12</f>
        <v>0.000625000000000001</v>
      </c>
      <c r="N573" s="23" t="n">
        <v>0.0623</v>
      </c>
      <c r="O573" s="8" t="n">
        <f aca="false">(N573-I573)/12</f>
        <v>0.002675</v>
      </c>
      <c r="P573" s="12" t="n">
        <v>0.0401659710693833</v>
      </c>
      <c r="Q573" s="25" t="n">
        <f aca="false">I573/12</f>
        <v>0.00251666666666667</v>
      </c>
      <c r="R573" s="13" t="n">
        <v>0.00207612456747408</v>
      </c>
      <c r="S573" s="26" t="n">
        <v>0.0287</v>
      </c>
      <c r="T573" s="14" t="n">
        <f aca="false">S573/12</f>
        <v>0.00239166666666667</v>
      </c>
      <c r="U573" s="27" t="n">
        <v>0.000281577471</v>
      </c>
      <c r="V573" s="10" t="n">
        <f aca="false">SQRT(U573)</f>
        <v>0.0167802702898374</v>
      </c>
      <c r="W573" s="27" t="n">
        <v>-0.0012521643</v>
      </c>
      <c r="X573" s="28"/>
      <c r="Y573" s="28"/>
    </row>
    <row r="574" customFormat="false" ht="15" hidden="false" customHeight="false" outlineLevel="0" collapsed="false">
      <c r="A574" s="7" t="n">
        <v>199309</v>
      </c>
      <c r="B574" s="22" t="n">
        <v>458.93</v>
      </c>
      <c r="C574" s="23" t="n">
        <v>12.52</v>
      </c>
      <c r="D574" s="8" t="n">
        <f aca="false">(C574/B574)/12</f>
        <v>0.0022734040776008</v>
      </c>
      <c r="E574" s="24" t="n">
        <v>20.41</v>
      </c>
      <c r="F574" s="9" t="n">
        <f aca="false">(E574/B574)/12</f>
        <v>0.0037060844427981</v>
      </c>
      <c r="G574" s="9" t="n">
        <f aca="false">C574/E574</f>
        <v>0.613424791768741</v>
      </c>
      <c r="H574" s="10" t="n">
        <v>0.322351821462384</v>
      </c>
      <c r="I574" s="23" t="n">
        <v>0.0295</v>
      </c>
      <c r="J574" s="8" t="n">
        <f aca="false">I574/12</f>
        <v>0.00245833333333333</v>
      </c>
      <c r="K574" s="23" t="n">
        <v>0.0666</v>
      </c>
      <c r="L574" s="23" t="n">
        <v>0.0734</v>
      </c>
      <c r="M574" s="8" t="n">
        <f aca="false">(L574-K574)/12</f>
        <v>0.000566666666666666</v>
      </c>
      <c r="N574" s="23" t="n">
        <v>0.0627</v>
      </c>
      <c r="O574" s="8" t="n">
        <f aca="false">(N574-I574)/12</f>
        <v>0.00276666666666667</v>
      </c>
      <c r="P574" s="12" t="n">
        <v>0.0417473698894823</v>
      </c>
      <c r="Q574" s="25" t="n">
        <f aca="false">I574/12</f>
        <v>0.00245833333333333</v>
      </c>
      <c r="R574" s="13" t="n">
        <v>0.00138121546961312</v>
      </c>
      <c r="S574" s="26" t="n">
        <v>0.0043</v>
      </c>
      <c r="T574" s="14" t="n">
        <f aca="false">S574/12</f>
        <v>0.000358333333333333</v>
      </c>
      <c r="U574" s="27" t="n">
        <v>0.000470664578</v>
      </c>
      <c r="V574" s="10" t="n">
        <f aca="false">SQRT(U574)</f>
        <v>0.0216948053229339</v>
      </c>
      <c r="W574" s="27" t="n">
        <v>-0.0011537305</v>
      </c>
      <c r="X574" s="28"/>
      <c r="Y574" s="28"/>
    </row>
    <row r="575" customFormat="false" ht="15" hidden="false" customHeight="false" outlineLevel="0" collapsed="false">
      <c r="A575" s="7" t="n">
        <v>199310</v>
      </c>
      <c r="B575" s="22" t="n">
        <v>467.83</v>
      </c>
      <c r="C575" s="23" t="n">
        <v>12.54</v>
      </c>
      <c r="D575" s="8" t="n">
        <f aca="false">(C575/B575)/12</f>
        <v>0.0022337173759699</v>
      </c>
      <c r="E575" s="24" t="n">
        <v>20.9033333333333</v>
      </c>
      <c r="F575" s="9" t="n">
        <f aca="false">(E575/B575)/12</f>
        <v>0.00372345605122469</v>
      </c>
      <c r="G575" s="9" t="n">
        <f aca="false">C575/E575</f>
        <v>0.599904321479828</v>
      </c>
      <c r="H575" s="10" t="n">
        <v>0.311362832921683</v>
      </c>
      <c r="I575" s="23" t="n">
        <v>0.0302</v>
      </c>
      <c r="J575" s="8" t="n">
        <f aca="false">I575/12</f>
        <v>0.00251666666666667</v>
      </c>
      <c r="K575" s="23" t="n">
        <v>0.0667</v>
      </c>
      <c r="L575" s="23" t="n">
        <v>0.0731</v>
      </c>
      <c r="M575" s="8" t="n">
        <f aca="false">(L575-K575)/12</f>
        <v>0.000533333333333334</v>
      </c>
      <c r="N575" s="23" t="n">
        <v>0.0623</v>
      </c>
      <c r="O575" s="8" t="n">
        <f aca="false">(N575-I575)/12</f>
        <v>0.002675</v>
      </c>
      <c r="P575" s="12" t="n">
        <v>0.0403809172814927</v>
      </c>
      <c r="Q575" s="25" t="n">
        <f aca="false">I575/12</f>
        <v>0.00251666666666667</v>
      </c>
      <c r="R575" s="13" t="n">
        <v>0.00413793103448268</v>
      </c>
      <c r="S575" s="26" t="n">
        <v>0.0051</v>
      </c>
      <c r="T575" s="14" t="n">
        <f aca="false">S575/12</f>
        <v>0.000425</v>
      </c>
      <c r="U575" s="27" t="n">
        <v>0.000314204803</v>
      </c>
      <c r="V575" s="10" t="n">
        <f aca="false">SQRT(U575)</f>
        <v>0.017725823055644</v>
      </c>
      <c r="W575" s="27" t="n">
        <v>-0.0010548299</v>
      </c>
      <c r="X575" s="28"/>
      <c r="Y575" s="28"/>
    </row>
    <row r="576" customFormat="false" ht="15" hidden="false" customHeight="false" outlineLevel="0" collapsed="false">
      <c r="A576" s="7" t="n">
        <v>199311</v>
      </c>
      <c r="B576" s="22" t="n">
        <v>461.79</v>
      </c>
      <c r="C576" s="23" t="n">
        <v>12.56</v>
      </c>
      <c r="D576" s="8" t="n">
        <f aca="false">(C576/B576)/12</f>
        <v>0.00226654251210868</v>
      </c>
      <c r="E576" s="24" t="n">
        <v>21.3966666666667</v>
      </c>
      <c r="F576" s="9" t="n">
        <f aca="false">(E576/B576)/12</f>
        <v>0.00386118269246964</v>
      </c>
      <c r="G576" s="9" t="n">
        <f aca="false">C576/E576</f>
        <v>0.587007322012775</v>
      </c>
      <c r="H576" s="10" t="n">
        <v>0.311079410810167</v>
      </c>
      <c r="I576" s="23" t="n">
        <v>0.031</v>
      </c>
      <c r="J576" s="8" t="n">
        <f aca="false">I576/12</f>
        <v>0.00258333333333333</v>
      </c>
      <c r="K576" s="23" t="n">
        <v>0.0693</v>
      </c>
      <c r="L576" s="23" t="n">
        <v>0.0766</v>
      </c>
      <c r="M576" s="8" t="n">
        <f aca="false">(L576-K576)/12</f>
        <v>0.000608333333333333</v>
      </c>
      <c r="N576" s="23" t="n">
        <v>0.0651</v>
      </c>
      <c r="O576" s="8" t="n">
        <f aca="false">(N576-I576)/12</f>
        <v>0.00284166666666667</v>
      </c>
      <c r="P576" s="12" t="n">
        <v>0.0438535950621041</v>
      </c>
      <c r="Q576" s="25" t="n">
        <f aca="false">I576/12</f>
        <v>0.00258333333333333</v>
      </c>
      <c r="R576" s="13" t="n">
        <v>0.00274725274725274</v>
      </c>
      <c r="S576" s="26" t="n">
        <v>-0.0188</v>
      </c>
      <c r="T576" s="14" t="n">
        <f aca="false">S576/12</f>
        <v>-0.00156666666666667</v>
      </c>
      <c r="U576" s="27" t="n">
        <v>0.00057632802</v>
      </c>
      <c r="V576" s="10" t="n">
        <f aca="false">SQRT(U576)</f>
        <v>0.0240068327773574</v>
      </c>
      <c r="W576" s="27" t="n">
        <v>-0.0010516947</v>
      </c>
      <c r="X576" s="28"/>
      <c r="Y576" s="28"/>
    </row>
    <row r="577" customFormat="false" ht="15" hidden="false" customHeight="false" outlineLevel="0" collapsed="false">
      <c r="A577" s="7" t="n">
        <v>199312</v>
      </c>
      <c r="B577" s="22" t="n">
        <v>466.45</v>
      </c>
      <c r="C577" s="23" t="n">
        <v>12.58</v>
      </c>
      <c r="D577" s="8" t="n">
        <f aca="false">(C577/B577)/12</f>
        <v>0.00224747204059027</v>
      </c>
      <c r="E577" s="24" t="n">
        <v>21.89</v>
      </c>
      <c r="F577" s="9" t="n">
        <f aca="false">(E577/B577)/12</f>
        <v>0.00391074427412727</v>
      </c>
      <c r="G577" s="9" t="n">
        <f aca="false">C577/E577</f>
        <v>0.574691640018273</v>
      </c>
      <c r="H577" s="10" t="n">
        <v>0.305267222909008</v>
      </c>
      <c r="I577" s="23" t="n">
        <v>0.0306</v>
      </c>
      <c r="J577" s="8" t="n">
        <f aca="false">I577/12</f>
        <v>0.00255</v>
      </c>
      <c r="K577" s="23" t="n">
        <v>0.0693</v>
      </c>
      <c r="L577" s="23" t="n">
        <v>0.0769</v>
      </c>
      <c r="M577" s="8" t="n">
        <f aca="false">(L577-K577)/12</f>
        <v>0.000633333333333334</v>
      </c>
      <c r="N577" s="23" t="n">
        <v>0.0654</v>
      </c>
      <c r="O577" s="8" t="n">
        <f aca="false">(N577-I577)/12</f>
        <v>0.0029</v>
      </c>
      <c r="P577" s="12" t="n">
        <v>0.0457487577587022</v>
      </c>
      <c r="Q577" s="25" t="n">
        <f aca="false">I577/12</f>
        <v>0.00255</v>
      </c>
      <c r="R577" s="13" t="n">
        <v>0.00205479452054802</v>
      </c>
      <c r="S577" s="26" t="n">
        <v>0.0067</v>
      </c>
      <c r="T577" s="14" t="n">
        <f aca="false">S577/12</f>
        <v>0.000558333333333333</v>
      </c>
      <c r="U577" s="27" t="n">
        <v>0.000269686267</v>
      </c>
      <c r="V577" s="10" t="n">
        <f aca="false">SQRT(U577)</f>
        <v>0.0164221273591456</v>
      </c>
      <c r="W577" s="27" t="n">
        <v>-0.001012497</v>
      </c>
      <c r="X577" s="28"/>
      <c r="Y577" s="28"/>
    </row>
    <row r="578" customFormat="false" ht="15" hidden="false" customHeight="false" outlineLevel="0" collapsed="false">
      <c r="A578" s="7" t="n">
        <v>199401</v>
      </c>
      <c r="B578" s="22" t="n">
        <v>481.61</v>
      </c>
      <c r="C578" s="23" t="n">
        <v>12.6233333333333</v>
      </c>
      <c r="D578" s="8" t="n">
        <f aca="false">(C578/B578)/12</f>
        <v>0.00218422467233746</v>
      </c>
      <c r="E578" s="24" t="n">
        <v>22.1633333333333</v>
      </c>
      <c r="F578" s="9" t="n">
        <f aca="false">(E578/B578)/12</f>
        <v>0.00383493790503612</v>
      </c>
      <c r="G578" s="9" t="n">
        <f aca="false">C578/E578</f>
        <v>0.569559332230411</v>
      </c>
      <c r="H578" s="10" t="n">
        <v>0.28805856716298</v>
      </c>
      <c r="I578" s="23" t="n">
        <v>0.0298</v>
      </c>
      <c r="J578" s="8" t="n">
        <f aca="false">I578/12</f>
        <v>0.00248333333333333</v>
      </c>
      <c r="K578" s="23" t="n">
        <v>0.0692</v>
      </c>
      <c r="L578" s="23" t="n">
        <v>0.0765</v>
      </c>
      <c r="M578" s="8" t="n">
        <f aca="false">(L578-K578)/12</f>
        <v>0.000608333333333333</v>
      </c>
      <c r="N578" s="23" t="n">
        <v>0.0637</v>
      </c>
      <c r="O578" s="8" t="n">
        <f aca="false">(N578-I578)/12</f>
        <v>0.002825</v>
      </c>
      <c r="P578" s="12" t="n">
        <v>0.0436907161436288</v>
      </c>
      <c r="Q578" s="25" t="n">
        <f aca="false">I578/12</f>
        <v>0.00248333333333333</v>
      </c>
      <c r="R578" s="13" t="n">
        <v>0</v>
      </c>
      <c r="S578" s="26" t="n">
        <v>0.0202</v>
      </c>
      <c r="T578" s="14" t="n">
        <f aca="false">S578/12</f>
        <v>0.00168333333333333</v>
      </c>
      <c r="U578" s="27" t="n">
        <v>0.000423485804</v>
      </c>
      <c r="V578" s="10" t="n">
        <f aca="false">SQRT(U578)</f>
        <v>0.0205787707115853</v>
      </c>
      <c r="W578" s="27" t="n">
        <v>-0.00097607727</v>
      </c>
      <c r="X578" s="28"/>
      <c r="Y578" s="28"/>
    </row>
    <row r="579" customFormat="false" ht="15" hidden="false" customHeight="false" outlineLevel="0" collapsed="false">
      <c r="A579" s="7" t="n">
        <v>199402</v>
      </c>
      <c r="B579" s="22" t="n">
        <v>467.14</v>
      </c>
      <c r="C579" s="23" t="n">
        <v>12.6666666666667</v>
      </c>
      <c r="D579" s="8" t="n">
        <f aca="false">(C579/B579)/12</f>
        <v>0.00225961286885207</v>
      </c>
      <c r="E579" s="24" t="n">
        <v>22.4366666666667</v>
      </c>
      <c r="F579" s="9" t="n">
        <f aca="false">(E579/B579)/12</f>
        <v>0.0040024879526956</v>
      </c>
      <c r="G579" s="9" t="n">
        <f aca="false">C579/E579</f>
        <v>0.564552072500371</v>
      </c>
      <c r="H579" s="10" t="n">
        <v>0.299058820868</v>
      </c>
      <c r="I579" s="23" t="n">
        <v>0.0325</v>
      </c>
      <c r="J579" s="8" t="n">
        <f aca="false">I579/12</f>
        <v>0.00270833333333333</v>
      </c>
      <c r="K579" s="23" t="n">
        <v>0.0708</v>
      </c>
      <c r="L579" s="23" t="n">
        <v>0.0776</v>
      </c>
      <c r="M579" s="8" t="n">
        <f aca="false">(L579-K579)/12</f>
        <v>0.000566666666666667</v>
      </c>
      <c r="N579" s="23" t="n">
        <v>0.0682</v>
      </c>
      <c r="O579" s="8" t="n">
        <f aca="false">(N579-I579)/12</f>
        <v>0.002975</v>
      </c>
      <c r="P579" s="12" t="n">
        <v>0.0450619407171504</v>
      </c>
      <c r="Q579" s="25" t="n">
        <f aca="false">I579/12</f>
        <v>0.00270833333333333</v>
      </c>
      <c r="R579" s="13" t="n">
        <v>0.00273410799726581</v>
      </c>
      <c r="S579" s="26" t="n">
        <v>-0.0286</v>
      </c>
      <c r="T579" s="14" t="n">
        <f aca="false">S579/12</f>
        <v>-0.00238333333333333</v>
      </c>
      <c r="U579" s="27" t="n">
        <v>0.001026088271</v>
      </c>
      <c r="V579" s="10" t="n">
        <f aca="false">SQRT(U579)</f>
        <v>0.0320326126158951</v>
      </c>
      <c r="W579" s="27" t="n">
        <v>-0.0011355039</v>
      </c>
      <c r="X579" s="28"/>
      <c r="Y579" s="28"/>
    </row>
    <row r="580" customFormat="false" ht="15" hidden="false" customHeight="false" outlineLevel="0" collapsed="false">
      <c r="A580" s="7" t="n">
        <v>199403</v>
      </c>
      <c r="B580" s="22" t="n">
        <v>445.77</v>
      </c>
      <c r="C580" s="23" t="n">
        <v>12.71</v>
      </c>
      <c r="D580" s="8" t="n">
        <f aca="false">(C580/B580)/12</f>
        <v>0.00237603846527731</v>
      </c>
      <c r="E580" s="24" t="n">
        <v>22.71</v>
      </c>
      <c r="F580" s="9" t="n">
        <f aca="false">(E580/B580)/12</f>
        <v>0.00424546290688023</v>
      </c>
      <c r="G580" s="9" t="n">
        <f aca="false">C580/E580</f>
        <v>0.559665345662704</v>
      </c>
      <c r="H580" s="10" t="n">
        <v>0.307483805069326</v>
      </c>
      <c r="I580" s="23" t="n">
        <v>0.035</v>
      </c>
      <c r="J580" s="8" t="n">
        <f aca="false">I580/12</f>
        <v>0.00291666666666667</v>
      </c>
      <c r="K580" s="23" t="n">
        <v>0.0748</v>
      </c>
      <c r="L580" s="23" t="n">
        <v>0.0813</v>
      </c>
      <c r="M580" s="8" t="n">
        <f aca="false">(L580-K580)/12</f>
        <v>0.000541666666666667</v>
      </c>
      <c r="N580" s="23" t="n">
        <v>0.0725</v>
      </c>
      <c r="O580" s="8" t="n">
        <f aca="false">(N580-I580)/12</f>
        <v>0.003125</v>
      </c>
      <c r="P580" s="12" t="n">
        <v>0.0419174553879956</v>
      </c>
      <c r="Q580" s="25" t="n">
        <f aca="false">I580/12</f>
        <v>0.00291666666666667</v>
      </c>
      <c r="R580" s="13" t="n">
        <v>0.00272665303340158</v>
      </c>
      <c r="S580" s="26" t="n">
        <v>-0.0383</v>
      </c>
      <c r="T580" s="14" t="n">
        <f aca="false">S580/12</f>
        <v>-0.00319166666666667</v>
      </c>
      <c r="U580" s="27" t="n">
        <v>0.000892130885</v>
      </c>
      <c r="V580" s="10" t="n">
        <f aca="false">SQRT(U580)</f>
        <v>0.029868560142732</v>
      </c>
      <c r="W580" s="27" t="n">
        <v>-0.001099839</v>
      </c>
      <c r="X580" s="28"/>
      <c r="Y580" s="28"/>
    </row>
    <row r="581" customFormat="false" ht="15" hidden="false" customHeight="false" outlineLevel="0" collapsed="false">
      <c r="A581" s="7" t="n">
        <v>199404</v>
      </c>
      <c r="B581" s="22" t="n">
        <v>450.91</v>
      </c>
      <c r="C581" s="23" t="n">
        <v>12.7533333333333</v>
      </c>
      <c r="D581" s="8" t="n">
        <f aca="false">(C581/B581)/12</f>
        <v>0.00235696209393843</v>
      </c>
      <c r="E581" s="24" t="n">
        <v>23.54</v>
      </c>
      <c r="F581" s="9" t="n">
        <f aca="false">(E581/B581)/12</f>
        <v>0.00435046165901547</v>
      </c>
      <c r="G581" s="9" t="n">
        <f aca="false">C581/E581</f>
        <v>0.541772868875673</v>
      </c>
      <c r="H581" s="10" t="n">
        <v>0.303664786213424</v>
      </c>
      <c r="I581" s="23" t="n">
        <v>0.0368</v>
      </c>
      <c r="J581" s="8" t="n">
        <f aca="false">I581/12</f>
        <v>0.00306666666666667</v>
      </c>
      <c r="K581" s="23" t="n">
        <v>0.0788</v>
      </c>
      <c r="L581" s="23" t="n">
        <v>0.0852</v>
      </c>
      <c r="M581" s="8" t="n">
        <f aca="false">(L581-K581)/12</f>
        <v>0.000533333333333334</v>
      </c>
      <c r="N581" s="23" t="n">
        <v>0.0745</v>
      </c>
      <c r="O581" s="8" t="n">
        <f aca="false">(N581-I581)/12</f>
        <v>0.00314166666666667</v>
      </c>
      <c r="P581" s="12" t="n">
        <v>0.0398645376981626</v>
      </c>
      <c r="Q581" s="25" t="n">
        <f aca="false">I581/12</f>
        <v>0.00306666666666667</v>
      </c>
      <c r="R581" s="13" t="n">
        <v>0.000679809653296948</v>
      </c>
      <c r="S581" s="26" t="n">
        <v>-0.0097</v>
      </c>
      <c r="T581" s="14" t="n">
        <f aca="false">S581/12</f>
        <v>-0.000808333333333333</v>
      </c>
      <c r="U581" s="27" t="n">
        <v>0.00137367672</v>
      </c>
      <c r="V581" s="10" t="n">
        <f aca="false">SQRT(U581)</f>
        <v>0.0370631450365454</v>
      </c>
      <c r="W581" s="27" t="n">
        <v>-0.00095162781</v>
      </c>
      <c r="X581" s="28"/>
      <c r="Y581" s="28"/>
    </row>
    <row r="582" customFormat="false" ht="15" hidden="false" customHeight="false" outlineLevel="0" collapsed="false">
      <c r="A582" s="7" t="n">
        <v>199405</v>
      </c>
      <c r="B582" s="22" t="n">
        <v>456.51</v>
      </c>
      <c r="C582" s="23" t="n">
        <v>12.7966666666667</v>
      </c>
      <c r="D582" s="8" t="n">
        <f aca="false">(C582/B582)/12</f>
        <v>0.00233595953843046</v>
      </c>
      <c r="E582" s="24" t="n">
        <v>24.37</v>
      </c>
      <c r="F582" s="9" t="n">
        <f aca="false">(E582/B582)/12</f>
        <v>0.00444860645622951</v>
      </c>
      <c r="G582" s="9" t="n">
        <f aca="false">C582/E582</f>
        <v>0.525099165640815</v>
      </c>
      <c r="H582" s="10" t="n">
        <v>0.297469475701897</v>
      </c>
      <c r="I582" s="23" t="n">
        <v>0.0414</v>
      </c>
      <c r="J582" s="8" t="n">
        <f aca="false">I582/12</f>
        <v>0.00345</v>
      </c>
      <c r="K582" s="23" t="n">
        <v>0.0799</v>
      </c>
      <c r="L582" s="23" t="n">
        <v>0.0862</v>
      </c>
      <c r="M582" s="8" t="n">
        <f aca="false">(L582-K582)/12</f>
        <v>0.000525</v>
      </c>
      <c r="N582" s="23" t="n">
        <v>0.0759</v>
      </c>
      <c r="O582" s="8" t="n">
        <f aca="false">(N582-I582)/12</f>
        <v>0.002875</v>
      </c>
      <c r="P582" s="12" t="n">
        <v>0.0396593125857178</v>
      </c>
      <c r="Q582" s="25" t="n">
        <f aca="false">I582/12</f>
        <v>0.00345</v>
      </c>
      <c r="R582" s="13" t="n">
        <v>0.00203804347826098</v>
      </c>
      <c r="S582" s="26" t="n">
        <v>-0.0062</v>
      </c>
      <c r="T582" s="14" t="n">
        <f aca="false">S582/12</f>
        <v>-0.000516666666666667</v>
      </c>
      <c r="U582" s="27" t="n">
        <v>0.000750498236</v>
      </c>
      <c r="V582" s="10" t="n">
        <f aca="false">SQRT(U582)</f>
        <v>0.0273952228682301</v>
      </c>
      <c r="W582" s="27" t="n">
        <v>-0.0010085097</v>
      </c>
      <c r="X582" s="28"/>
      <c r="Y582" s="28"/>
    </row>
    <row r="583" customFormat="false" ht="15" hidden="false" customHeight="false" outlineLevel="0" collapsed="false">
      <c r="A583" s="7" t="n">
        <v>199406</v>
      </c>
      <c r="B583" s="22" t="n">
        <v>444.27</v>
      </c>
      <c r="C583" s="23" t="n">
        <v>12.84</v>
      </c>
      <c r="D583" s="8" t="n">
        <f aca="false">(C583/B583)/12</f>
        <v>0.00240844531478605</v>
      </c>
      <c r="E583" s="24" t="n">
        <v>25.2</v>
      </c>
      <c r="F583" s="9" t="n">
        <f aca="false">(E583/B583)/12</f>
        <v>0.0047268552907016</v>
      </c>
      <c r="G583" s="9" t="n">
        <f aca="false">C583/E583</f>
        <v>0.50952380952381</v>
      </c>
      <c r="H583" s="10" t="n">
        <v>0.308417076703078</v>
      </c>
      <c r="I583" s="23" t="n">
        <v>0.0414</v>
      </c>
      <c r="J583" s="8" t="n">
        <f aca="false">I583/12</f>
        <v>0.00345</v>
      </c>
      <c r="K583" s="23" t="n">
        <v>0.0797</v>
      </c>
      <c r="L583" s="23" t="n">
        <v>0.0865</v>
      </c>
      <c r="M583" s="8" t="n">
        <f aca="false">(L583-K583)/12</f>
        <v>0.000566666666666668</v>
      </c>
      <c r="N583" s="23" t="n">
        <v>0.0774</v>
      </c>
      <c r="O583" s="8" t="n">
        <f aca="false">(N583-I583)/12</f>
        <v>0.003</v>
      </c>
      <c r="P583" s="12" t="n">
        <v>0.0340123887393836</v>
      </c>
      <c r="Q583" s="25" t="n">
        <f aca="false">I583/12</f>
        <v>0.00345</v>
      </c>
      <c r="R583" s="13" t="n">
        <v>0.00271186440677962</v>
      </c>
      <c r="S583" s="26" t="n">
        <v>-0.0081</v>
      </c>
      <c r="T583" s="14" t="n">
        <f aca="false">S583/12</f>
        <v>-0.000675</v>
      </c>
      <c r="U583" s="27" t="n">
        <v>0.000797103586</v>
      </c>
      <c r="V583" s="10" t="n">
        <f aca="false">SQRT(U583)</f>
        <v>0.0282330229695653</v>
      </c>
      <c r="W583" s="27" t="n">
        <v>-0.00096572186</v>
      </c>
      <c r="X583" s="28"/>
      <c r="Y583" s="28"/>
    </row>
    <row r="584" customFormat="false" ht="15" hidden="false" customHeight="false" outlineLevel="0" collapsed="false">
      <c r="A584" s="7" t="n">
        <v>199407</v>
      </c>
      <c r="B584" s="22" t="n">
        <v>458.25</v>
      </c>
      <c r="C584" s="23" t="n">
        <v>12.87</v>
      </c>
      <c r="D584" s="8" t="n">
        <f aca="false">(C584/B584)/12</f>
        <v>0.00234042553191489</v>
      </c>
      <c r="E584" s="24" t="n">
        <v>25.91</v>
      </c>
      <c r="F584" s="9" t="n">
        <f aca="false">(E584/B584)/12</f>
        <v>0.00471176577559556</v>
      </c>
      <c r="G584" s="9" t="n">
        <f aca="false">C584/E584</f>
        <v>0.496719413353917</v>
      </c>
      <c r="H584" s="10" t="n">
        <v>0.296985380772968</v>
      </c>
      <c r="I584" s="23" t="n">
        <v>0.0433</v>
      </c>
      <c r="J584" s="8" t="n">
        <f aca="false">I584/12</f>
        <v>0.00360833333333333</v>
      </c>
      <c r="K584" s="23" t="n">
        <v>0.0811</v>
      </c>
      <c r="L584" s="23" t="n">
        <v>0.088</v>
      </c>
      <c r="M584" s="8" t="n">
        <f aca="false">(L584-K584)/12</f>
        <v>0.000575000000000001</v>
      </c>
      <c r="N584" s="23" t="n">
        <v>0.0746</v>
      </c>
      <c r="O584" s="8" t="n">
        <f aca="false">(N584-I584)/12</f>
        <v>0.00260833333333333</v>
      </c>
      <c r="P584" s="12" t="n">
        <v>0.0312222025022599</v>
      </c>
      <c r="Q584" s="25" t="n">
        <f aca="false">I584/12</f>
        <v>0.00360833333333333</v>
      </c>
      <c r="R584" s="13" t="n">
        <v>0.00338066260987158</v>
      </c>
      <c r="S584" s="26" t="n">
        <v>0.0309</v>
      </c>
      <c r="T584" s="14" t="n">
        <f aca="false">S584/12</f>
        <v>0.002575</v>
      </c>
      <c r="U584" s="27" t="n">
        <v>0.000327270112</v>
      </c>
      <c r="V584" s="10" t="n">
        <f aca="false">SQRT(U584)</f>
        <v>0.0180906083922017</v>
      </c>
      <c r="W584" s="27" t="n">
        <v>-0.00064309391</v>
      </c>
      <c r="X584" s="28"/>
      <c r="Y584" s="28"/>
    </row>
    <row r="585" customFormat="false" ht="15" hidden="false" customHeight="false" outlineLevel="0" collapsed="false">
      <c r="A585" s="7" t="n">
        <v>199408</v>
      </c>
      <c r="B585" s="22" t="n">
        <v>475.5</v>
      </c>
      <c r="C585" s="23" t="n">
        <v>12.9</v>
      </c>
      <c r="D585" s="8" t="n">
        <f aca="false">(C585/B585)/12</f>
        <v>0.00226077812828601</v>
      </c>
      <c r="E585" s="24" t="n">
        <v>26.62</v>
      </c>
      <c r="F585" s="9" t="n">
        <f aca="false">(E585/B585)/12</f>
        <v>0.00466526463371889</v>
      </c>
      <c r="G585" s="9" t="n">
        <f aca="false">C585/E585</f>
        <v>0.484598046581518</v>
      </c>
      <c r="H585" s="10" t="n">
        <v>0.285683819320023</v>
      </c>
      <c r="I585" s="23" t="n">
        <v>0.0448</v>
      </c>
      <c r="J585" s="8" t="n">
        <f aca="false">I585/12</f>
        <v>0.00373333333333333</v>
      </c>
      <c r="K585" s="23" t="n">
        <v>0.0807</v>
      </c>
      <c r="L585" s="23" t="n">
        <v>0.0874</v>
      </c>
      <c r="M585" s="8" t="n">
        <f aca="false">(L585-K585)/12</f>
        <v>0.000558333333333333</v>
      </c>
      <c r="N585" s="23" t="n">
        <v>0.0761</v>
      </c>
      <c r="O585" s="8" t="n">
        <f aca="false">(N585-I585)/12</f>
        <v>0.00260833333333333</v>
      </c>
      <c r="P585" s="12" t="n">
        <v>0.0287169414560249</v>
      </c>
      <c r="Q585" s="25" t="n">
        <f aca="false">I585/12</f>
        <v>0.00373333333333333</v>
      </c>
      <c r="R585" s="13" t="n">
        <v>0.00404312668463613</v>
      </c>
      <c r="S585" s="26" t="n">
        <v>-0.0031</v>
      </c>
      <c r="T585" s="14" t="n">
        <f aca="false">S585/12</f>
        <v>-0.000258333333333333</v>
      </c>
      <c r="U585" s="27" t="n">
        <v>0.000560378693</v>
      </c>
      <c r="V585" s="10" t="n">
        <f aca="false">SQRT(U585)</f>
        <v>0.0236723191301571</v>
      </c>
      <c r="W585" s="27" t="n">
        <v>-0.00097495811</v>
      </c>
      <c r="X585" s="28"/>
      <c r="Y585" s="28"/>
    </row>
    <row r="586" customFormat="false" ht="15" hidden="false" customHeight="false" outlineLevel="0" collapsed="false">
      <c r="A586" s="7" t="n">
        <v>199409</v>
      </c>
      <c r="B586" s="22" t="n">
        <v>462.71</v>
      </c>
      <c r="C586" s="23" t="n">
        <v>12.93</v>
      </c>
      <c r="D586" s="8" t="n">
        <f aca="false">(C586/B586)/12</f>
        <v>0.00232867238659203</v>
      </c>
      <c r="E586" s="24" t="n">
        <v>27.33</v>
      </c>
      <c r="F586" s="9" t="n">
        <f aca="false">(E586/B586)/12</f>
        <v>0.00492208942966437</v>
      </c>
      <c r="G586" s="9" t="n">
        <f aca="false">C586/E586</f>
        <v>0.473106476399561</v>
      </c>
      <c r="H586" s="10" t="n">
        <v>0.290904658598853</v>
      </c>
      <c r="I586" s="23" t="n">
        <v>0.0462</v>
      </c>
      <c r="J586" s="8" t="n">
        <f aca="false">I586/12</f>
        <v>0.00385</v>
      </c>
      <c r="K586" s="23" t="n">
        <v>0.0834</v>
      </c>
      <c r="L586" s="23" t="n">
        <v>0.0898</v>
      </c>
      <c r="M586" s="8" t="n">
        <f aca="false">(L586-K586)/12</f>
        <v>0.000533333333333334</v>
      </c>
      <c r="N586" s="23" t="n">
        <v>0.08</v>
      </c>
      <c r="O586" s="8" t="n">
        <f aca="false">(N586-I586)/12</f>
        <v>0.00281666666666667</v>
      </c>
      <c r="P586" s="12" t="n">
        <v>0.029014304301823</v>
      </c>
      <c r="Q586" s="25" t="n">
        <f aca="false">I586/12</f>
        <v>0.00385</v>
      </c>
      <c r="R586" s="13" t="n">
        <v>0.00201342281879202</v>
      </c>
      <c r="S586" s="26" t="n">
        <v>-0.0265</v>
      </c>
      <c r="T586" s="14" t="n">
        <f aca="false">S586/12</f>
        <v>-0.00220833333333333</v>
      </c>
      <c r="U586" s="27" t="n">
        <v>0.000801875469</v>
      </c>
      <c r="V586" s="10" t="n">
        <f aca="false">SQRT(U586)</f>
        <v>0.0283174057604153</v>
      </c>
      <c r="W586" s="27" t="n">
        <v>-0.00083929779</v>
      </c>
      <c r="X586" s="28"/>
      <c r="Y586" s="28"/>
    </row>
    <row r="587" customFormat="false" ht="15" hidden="false" customHeight="false" outlineLevel="0" collapsed="false">
      <c r="A587" s="7" t="n">
        <v>199410</v>
      </c>
      <c r="B587" s="22" t="n">
        <v>472.35</v>
      </c>
      <c r="C587" s="23" t="n">
        <v>13.0133333333333</v>
      </c>
      <c r="D587" s="8" t="n">
        <f aca="false">(C587/B587)/12</f>
        <v>0.0022958493584089</v>
      </c>
      <c r="E587" s="24" t="n">
        <v>28.42</v>
      </c>
      <c r="F587" s="9" t="n">
        <f aca="false">(E587/B587)/12</f>
        <v>0.00501393740517272</v>
      </c>
      <c r="G587" s="9" t="n">
        <f aca="false">C587/E587</f>
        <v>0.457893502228478</v>
      </c>
      <c r="H587" s="10" t="n">
        <v>0.286071273713145</v>
      </c>
      <c r="I587" s="23" t="n">
        <v>0.0495</v>
      </c>
      <c r="J587" s="8" t="n">
        <f aca="false">I587/12</f>
        <v>0.004125</v>
      </c>
      <c r="K587" s="23" t="n">
        <v>0.0857</v>
      </c>
      <c r="L587" s="23" t="n">
        <v>0.092</v>
      </c>
      <c r="M587" s="8" t="n">
        <f aca="false">(L587-K587)/12</f>
        <v>0.000525</v>
      </c>
      <c r="N587" s="23" t="n">
        <v>0.0809</v>
      </c>
      <c r="O587" s="8" t="n">
        <f aca="false">(N587-I587)/12</f>
        <v>0.00261666666666667</v>
      </c>
      <c r="P587" s="12" t="n">
        <v>0.0260105852389304</v>
      </c>
      <c r="Q587" s="25" t="n">
        <f aca="false">I587/12</f>
        <v>0.004125</v>
      </c>
      <c r="R587" s="13" t="n">
        <v>0.000669792364367039</v>
      </c>
      <c r="S587" s="26" t="n">
        <v>-0.005</v>
      </c>
      <c r="T587" s="14" t="n">
        <f aca="false">S587/12</f>
        <v>-0.000416666666666667</v>
      </c>
      <c r="U587" s="27" t="n">
        <v>0.001158421469</v>
      </c>
      <c r="V587" s="10" t="n">
        <f aca="false">SQRT(U587)</f>
        <v>0.034035591209791</v>
      </c>
      <c r="W587" s="27" t="n">
        <v>-0.00077172889</v>
      </c>
      <c r="X587" s="28"/>
      <c r="Y587" s="28"/>
    </row>
    <row r="588" customFormat="false" ht="15" hidden="false" customHeight="false" outlineLevel="0" collapsed="false">
      <c r="A588" s="7" t="n">
        <v>199411</v>
      </c>
      <c r="B588" s="22" t="n">
        <v>453.69</v>
      </c>
      <c r="C588" s="23" t="n">
        <v>13.0966666666667</v>
      </c>
      <c r="D588" s="8" t="n">
        <f aca="false">(C588/B588)/12</f>
        <v>0.00240558286250279</v>
      </c>
      <c r="E588" s="24" t="n">
        <v>29.51</v>
      </c>
      <c r="F588" s="9" t="n">
        <f aca="false">(E588/B588)/12</f>
        <v>0.00542036779886413</v>
      </c>
      <c r="G588" s="9" t="n">
        <f aca="false">C588/E588</f>
        <v>0.44380436010392</v>
      </c>
      <c r="H588" s="10" t="n">
        <v>0.298992614267059</v>
      </c>
      <c r="I588" s="23" t="n">
        <v>0.0529</v>
      </c>
      <c r="J588" s="8" t="n">
        <f aca="false">I588/12</f>
        <v>0.00440833333333333</v>
      </c>
      <c r="K588" s="23" t="n">
        <v>0.0868</v>
      </c>
      <c r="L588" s="23" t="n">
        <v>0.0932</v>
      </c>
      <c r="M588" s="8" t="n">
        <f aca="false">(L588-K588)/12</f>
        <v>0.000533333333333334</v>
      </c>
      <c r="N588" s="23" t="n">
        <v>0.0808</v>
      </c>
      <c r="O588" s="8" t="n">
        <f aca="false">(N588-I588)/12</f>
        <v>0.002325</v>
      </c>
      <c r="P588" s="12" t="n">
        <v>0.0229255721122056</v>
      </c>
      <c r="Q588" s="25" t="n">
        <f aca="false">I588/12</f>
        <v>0.00440833333333333</v>
      </c>
      <c r="R588" s="13" t="n">
        <v>0.00267737617135211</v>
      </c>
      <c r="S588" s="26" t="n">
        <v>0.0018</v>
      </c>
      <c r="T588" s="14" t="n">
        <f aca="false">S588/12</f>
        <v>0.00015</v>
      </c>
      <c r="U588" s="27" t="n">
        <v>0.000836382829</v>
      </c>
      <c r="V588" s="10" t="n">
        <f aca="false">SQRT(U588)</f>
        <v>0.0289202840407905</v>
      </c>
      <c r="W588" s="27" t="n">
        <v>-0.0005588157</v>
      </c>
      <c r="X588" s="28"/>
      <c r="Y588" s="28"/>
    </row>
    <row r="589" customFormat="false" ht="15" hidden="false" customHeight="false" outlineLevel="0" collapsed="false">
      <c r="A589" s="7" t="n">
        <v>199412</v>
      </c>
      <c r="B589" s="22" t="n">
        <v>459.27</v>
      </c>
      <c r="C589" s="23" t="n">
        <v>13.18</v>
      </c>
      <c r="D589" s="8" t="n">
        <f aca="false">(C589/B589)/12</f>
        <v>0.00239147632837619</v>
      </c>
      <c r="E589" s="24" t="n">
        <v>30.6</v>
      </c>
      <c r="F589" s="9" t="n">
        <f aca="false">(E589/B589)/12</f>
        <v>0.00555228950290679</v>
      </c>
      <c r="G589" s="9" t="n">
        <f aca="false">C589/E589</f>
        <v>0.430718954248366</v>
      </c>
      <c r="H589" s="10" t="n">
        <v>0.29156830000676</v>
      </c>
      <c r="I589" s="23" t="n">
        <v>0.056</v>
      </c>
      <c r="J589" s="8" t="n">
        <f aca="false">I589/12</f>
        <v>0.00466666666666667</v>
      </c>
      <c r="K589" s="23" t="n">
        <v>0.0846</v>
      </c>
      <c r="L589" s="23" t="n">
        <v>0.091</v>
      </c>
      <c r="M589" s="8" t="n">
        <f aca="false">(L589-K589)/12</f>
        <v>0.000533333333333332</v>
      </c>
      <c r="N589" s="23" t="n">
        <v>0.0799</v>
      </c>
      <c r="O589" s="8" t="n">
        <f aca="false">(N589-I589)/12</f>
        <v>0.00199166666666667</v>
      </c>
      <c r="P589" s="12" t="n">
        <v>0.016594756873828</v>
      </c>
      <c r="Q589" s="25" t="n">
        <f aca="false">I589/12</f>
        <v>0.00466666666666667</v>
      </c>
      <c r="R589" s="13" t="n">
        <v>0.00200267022696909</v>
      </c>
      <c r="S589" s="26" t="n">
        <v>0.0157</v>
      </c>
      <c r="T589" s="14" t="n">
        <f aca="false">S589/12</f>
        <v>0.00130833333333333</v>
      </c>
      <c r="U589" s="27" t="n">
        <v>0.000704926681</v>
      </c>
      <c r="V589" s="10" t="n">
        <f aca="false">SQRT(U589)</f>
        <v>0.0265504553821587</v>
      </c>
      <c r="W589" s="27" t="n">
        <v>-0.00057600688</v>
      </c>
      <c r="X589" s="28"/>
      <c r="Y589" s="28"/>
    </row>
    <row r="590" customFormat="false" ht="15" hidden="false" customHeight="false" outlineLevel="0" collapsed="false">
      <c r="A590" s="7" t="n">
        <v>199501</v>
      </c>
      <c r="B590" s="22" t="n">
        <v>470.42</v>
      </c>
      <c r="C590" s="23" t="n">
        <v>13.18</v>
      </c>
      <c r="D590" s="8" t="n">
        <f aca="false">(C590/B590)/12</f>
        <v>0.00233479302183864</v>
      </c>
      <c r="E590" s="24" t="n">
        <v>31.25</v>
      </c>
      <c r="F590" s="9" t="n">
        <f aca="false">(E590/B590)/12</f>
        <v>0.00553583322704534</v>
      </c>
      <c r="G590" s="9" t="n">
        <f aca="false">C590/E590</f>
        <v>0.42176</v>
      </c>
      <c r="H590" s="10" t="n">
        <v>0.290853734381402</v>
      </c>
      <c r="I590" s="23" t="n">
        <v>0.0571</v>
      </c>
      <c r="J590" s="8" t="n">
        <f aca="false">I590/12</f>
        <v>0.00475833333333333</v>
      </c>
      <c r="K590" s="23" t="n">
        <v>0.0846</v>
      </c>
      <c r="L590" s="23" t="n">
        <v>0.0908</v>
      </c>
      <c r="M590" s="8" t="n">
        <f aca="false">(L590-K590)/12</f>
        <v>0.000516666666666667</v>
      </c>
      <c r="N590" s="23" t="n">
        <v>0.078</v>
      </c>
      <c r="O590" s="8" t="n">
        <f aca="false">(N590-I590)/12</f>
        <v>0.00174166666666667</v>
      </c>
      <c r="P590" s="12" t="n">
        <v>0.0150930639103614</v>
      </c>
      <c r="Q590" s="25" t="n">
        <f aca="false">I590/12</f>
        <v>0.00475833333333333</v>
      </c>
      <c r="R590" s="13" t="n">
        <v>0.00266489007328441</v>
      </c>
      <c r="S590" s="26" t="n">
        <v>0.0256</v>
      </c>
      <c r="T590" s="14" t="n">
        <f aca="false">S590/12</f>
        <v>0.00213333333333333</v>
      </c>
      <c r="U590" s="27" t="n">
        <v>0.000289388878</v>
      </c>
      <c r="V590" s="10" t="n">
        <f aca="false">SQRT(U590)</f>
        <v>0.0170114337432211</v>
      </c>
      <c r="W590" s="27" t="n">
        <v>-0.00077978728</v>
      </c>
      <c r="X590" s="28"/>
      <c r="Y590" s="28"/>
    </row>
    <row r="591" customFormat="false" ht="15" hidden="false" customHeight="false" outlineLevel="0" collapsed="false">
      <c r="A591" s="7" t="n">
        <v>199502</v>
      </c>
      <c r="B591" s="22" t="n">
        <v>487.39</v>
      </c>
      <c r="C591" s="23" t="n">
        <v>13.18</v>
      </c>
      <c r="D591" s="8" t="n">
        <f aca="false">(C591/B591)/12</f>
        <v>0.00225349993502807</v>
      </c>
      <c r="E591" s="24" t="n">
        <v>31.9</v>
      </c>
      <c r="F591" s="9" t="n">
        <f aca="false">(E591/B591)/12</f>
        <v>0.00545422214927129</v>
      </c>
      <c r="G591" s="9" t="n">
        <f aca="false">C591/E591</f>
        <v>0.413166144200627</v>
      </c>
      <c r="H591" s="10" t="n">
        <v>0.27873003559222</v>
      </c>
      <c r="I591" s="23" t="n">
        <v>0.0577</v>
      </c>
      <c r="J591" s="8" t="n">
        <f aca="false">I591/12</f>
        <v>0.00480833333333333</v>
      </c>
      <c r="K591" s="23" t="n">
        <v>0.0826</v>
      </c>
      <c r="L591" s="23" t="n">
        <v>0.0885</v>
      </c>
      <c r="M591" s="8" t="n">
        <f aca="false">(L591-K591)/12</f>
        <v>0.000491666666666667</v>
      </c>
      <c r="N591" s="23" t="n">
        <v>0.0758</v>
      </c>
      <c r="O591" s="8" t="n">
        <f aca="false">(N591-I591)/12</f>
        <v>0.00150833333333333</v>
      </c>
      <c r="P591" s="12" t="n">
        <v>0.0145322734145932</v>
      </c>
      <c r="Q591" s="25" t="n">
        <f aca="false">I591/12</f>
        <v>0.00480833333333333</v>
      </c>
      <c r="R591" s="13" t="n">
        <v>0.00265780730897003</v>
      </c>
      <c r="S591" s="26" t="n">
        <v>0.0289</v>
      </c>
      <c r="T591" s="14" t="n">
        <f aca="false">S591/12</f>
        <v>0.00240833333333333</v>
      </c>
      <c r="U591" s="27" t="n">
        <v>0.000472432153</v>
      </c>
      <c r="V591" s="10" t="n">
        <f aca="false">SQRT(U591)</f>
        <v>0.02173550443399</v>
      </c>
      <c r="W591" s="27" t="n">
        <v>-0.00071551559</v>
      </c>
      <c r="X591" s="28"/>
      <c r="Y591" s="28"/>
    </row>
    <row r="592" customFormat="false" ht="15" hidden="false" customHeight="false" outlineLevel="0" collapsed="false">
      <c r="A592" s="7" t="n">
        <v>199503</v>
      </c>
      <c r="B592" s="22" t="n">
        <v>500.71</v>
      </c>
      <c r="C592" s="23" t="n">
        <v>13.18</v>
      </c>
      <c r="D592" s="8" t="n">
        <f aca="false">(C592/B592)/12</f>
        <v>0.0021935518230779</v>
      </c>
      <c r="E592" s="24" t="n">
        <v>32.55</v>
      </c>
      <c r="F592" s="9" t="n">
        <f aca="false">(E592/B592)/12</f>
        <v>0.00541730742345869</v>
      </c>
      <c r="G592" s="9" t="n">
        <f aca="false">C592/E592</f>
        <v>0.404915514592934</v>
      </c>
      <c r="H592" s="10" t="n">
        <v>0.313876541877654</v>
      </c>
      <c r="I592" s="23" t="n">
        <v>0.0573</v>
      </c>
      <c r="J592" s="8" t="n">
        <f aca="false">I592/12</f>
        <v>0.004775</v>
      </c>
      <c r="K592" s="23" t="n">
        <v>0.0812</v>
      </c>
      <c r="L592" s="23" t="n">
        <v>0.087</v>
      </c>
      <c r="M592" s="8" t="n">
        <f aca="false">(L592-K592)/12</f>
        <v>0.000483333333333333</v>
      </c>
      <c r="N592" s="23" t="n">
        <v>0.0755</v>
      </c>
      <c r="O592" s="8" t="n">
        <f aca="false">(N592-I592)/12</f>
        <v>0.00151666666666667</v>
      </c>
      <c r="P592" s="12" t="n">
        <v>0.0143968629509732</v>
      </c>
      <c r="Q592" s="25" t="n">
        <f aca="false">I592/12</f>
        <v>0.004775</v>
      </c>
      <c r="R592" s="13" t="n">
        <v>0.00198807157057646</v>
      </c>
      <c r="S592" s="26" t="n">
        <v>0.0095</v>
      </c>
      <c r="T592" s="14" t="n">
        <f aca="false">S592/12</f>
        <v>0.000791666666666667</v>
      </c>
      <c r="U592" s="27" t="n">
        <v>0.000484318742</v>
      </c>
      <c r="V592" s="10" t="n">
        <f aca="false">SQRT(U592)</f>
        <v>0.0220072429440855</v>
      </c>
      <c r="W592" s="27" t="n">
        <v>-0.00056677049</v>
      </c>
      <c r="X592" s="28"/>
      <c r="Y592" s="28"/>
    </row>
    <row r="593" customFormat="false" ht="15" hidden="false" customHeight="false" outlineLevel="0" collapsed="false">
      <c r="A593" s="7" t="n">
        <v>199504</v>
      </c>
      <c r="B593" s="22" t="n">
        <v>514.71</v>
      </c>
      <c r="C593" s="23" t="n">
        <v>13.2433333333333</v>
      </c>
      <c r="D593" s="8" t="n">
        <f aca="false">(C593/B593)/12</f>
        <v>0.00214414157702611</v>
      </c>
      <c r="E593" s="24" t="n">
        <v>33.1766666666667</v>
      </c>
      <c r="F593" s="9" t="n">
        <f aca="false">(E593/B593)/12</f>
        <v>0.00537141734612155</v>
      </c>
      <c r="G593" s="9" t="n">
        <f aca="false">C593/E593</f>
        <v>0.399176127800663</v>
      </c>
      <c r="H593" s="10" t="n">
        <v>0.301994700824701</v>
      </c>
      <c r="I593" s="23" t="n">
        <v>0.0565</v>
      </c>
      <c r="J593" s="8" t="n">
        <f aca="false">I593/12</f>
        <v>0.00470833333333333</v>
      </c>
      <c r="K593" s="23" t="n">
        <v>0.0803</v>
      </c>
      <c r="L593" s="23" t="n">
        <v>0.086</v>
      </c>
      <c r="M593" s="8" t="n">
        <f aca="false">(L593-K593)/12</f>
        <v>0.000475</v>
      </c>
      <c r="N593" s="23" t="n">
        <v>0.0745</v>
      </c>
      <c r="O593" s="8" t="n">
        <f aca="false">(N593-I593)/12</f>
        <v>0.0015</v>
      </c>
      <c r="P593" s="12" t="n">
        <v>0.0130121622856171</v>
      </c>
      <c r="Q593" s="25" t="n">
        <f aca="false">I593/12</f>
        <v>0.00470833333333333</v>
      </c>
      <c r="R593" s="13" t="n">
        <v>0.00396825396825418</v>
      </c>
      <c r="S593" s="26" t="n">
        <v>0.0175</v>
      </c>
      <c r="T593" s="14" t="n">
        <f aca="false">S593/12</f>
        <v>0.00145833333333333</v>
      </c>
      <c r="U593" s="27" t="n">
        <v>0.000256927642</v>
      </c>
      <c r="V593" s="10" t="n">
        <f aca="false">SQRT(U593)</f>
        <v>0.0160289625989956</v>
      </c>
      <c r="W593" s="27" t="n">
        <v>-0.00062688226</v>
      </c>
      <c r="X593" s="28"/>
      <c r="Y593" s="28"/>
    </row>
    <row r="594" customFormat="false" ht="15" hidden="false" customHeight="false" outlineLevel="0" collapsed="false">
      <c r="A594" s="7" t="n">
        <v>199505</v>
      </c>
      <c r="B594" s="22" t="n">
        <v>533.4</v>
      </c>
      <c r="C594" s="23" t="n">
        <v>13.3066666666667</v>
      </c>
      <c r="D594" s="8" t="n">
        <f aca="false">(C594/B594)/12</f>
        <v>0.00207890680331625</v>
      </c>
      <c r="E594" s="24" t="n">
        <v>33.8033333333333</v>
      </c>
      <c r="F594" s="9" t="n">
        <f aca="false">(E594/B594)/12</f>
        <v>0.00528111069449652</v>
      </c>
      <c r="G594" s="9" t="n">
        <f aca="false">C594/E594</f>
        <v>0.393649541465339</v>
      </c>
      <c r="H594" s="10" t="n">
        <v>0.292264254245637</v>
      </c>
      <c r="I594" s="23" t="n">
        <v>0.0567</v>
      </c>
      <c r="J594" s="8" t="n">
        <f aca="false">I594/12</f>
        <v>0.004725</v>
      </c>
      <c r="K594" s="23" t="n">
        <v>0.0765</v>
      </c>
      <c r="L594" s="23" t="n">
        <v>0.082</v>
      </c>
      <c r="M594" s="8" t="n">
        <f aca="false">(L594-K594)/12</f>
        <v>0.000458333333333333</v>
      </c>
      <c r="N594" s="23" t="n">
        <v>0.0677</v>
      </c>
      <c r="O594" s="8" t="n">
        <f aca="false">(N594-I594)/12</f>
        <v>0.000916666666666666</v>
      </c>
      <c r="P594" s="12" t="n">
        <v>0.0107368273360742</v>
      </c>
      <c r="Q594" s="25" t="n">
        <f aca="false">I594/12</f>
        <v>0.004725</v>
      </c>
      <c r="R594" s="13" t="n">
        <v>0.00197628458498023</v>
      </c>
      <c r="S594" s="26" t="n">
        <v>0.0631</v>
      </c>
      <c r="T594" s="14" t="n">
        <f aca="false">S594/12</f>
        <v>0.00525833333333333</v>
      </c>
      <c r="U594" s="27" t="n">
        <v>0.001011447259</v>
      </c>
      <c r="V594" s="10" t="n">
        <f aca="false">SQRT(U594)</f>
        <v>0.0318032586223488</v>
      </c>
      <c r="W594" s="27" t="n">
        <v>-0.00039768418</v>
      </c>
      <c r="X594" s="28"/>
      <c r="Y594" s="28"/>
    </row>
    <row r="595" customFormat="false" ht="15" hidden="false" customHeight="false" outlineLevel="0" collapsed="false">
      <c r="A595" s="7" t="n">
        <v>199506</v>
      </c>
      <c r="B595" s="22" t="n">
        <v>544.75</v>
      </c>
      <c r="C595" s="23" t="n">
        <v>13.37</v>
      </c>
      <c r="D595" s="8" t="n">
        <f aca="false">(C595/B595)/12</f>
        <v>0.00204528070980572</v>
      </c>
      <c r="E595" s="24" t="n">
        <v>34.43</v>
      </c>
      <c r="F595" s="9" t="n">
        <f aca="false">(E595/B595)/12</f>
        <v>0.0052669420223344</v>
      </c>
      <c r="G595" s="9" t="n">
        <f aca="false">C595/E595</f>
        <v>0.38832413592797</v>
      </c>
      <c r="H595" s="10" t="n">
        <v>0.286429617895339</v>
      </c>
      <c r="I595" s="23" t="n">
        <v>0.0547</v>
      </c>
      <c r="J595" s="8" t="n">
        <f aca="false">I595/12</f>
        <v>0.00455833333333333</v>
      </c>
      <c r="K595" s="23" t="n">
        <v>0.073</v>
      </c>
      <c r="L595" s="23" t="n">
        <v>0.079</v>
      </c>
      <c r="M595" s="8" t="n">
        <f aca="false">(L595-K595)/12</f>
        <v>0.0005</v>
      </c>
      <c r="N595" s="23" t="n">
        <v>0.067</v>
      </c>
      <c r="O595" s="8" t="n">
        <f aca="false">(N595-I595)/12</f>
        <v>0.001025</v>
      </c>
      <c r="P595" s="12" t="n">
        <v>0.00826605179754345</v>
      </c>
      <c r="Q595" s="25" t="n">
        <f aca="false">I595/12</f>
        <v>0.00455833333333333</v>
      </c>
      <c r="R595" s="13" t="n">
        <v>0.00197238658777121</v>
      </c>
      <c r="S595" s="26" t="n">
        <v>0.0079</v>
      </c>
      <c r="T595" s="14" t="n">
        <f aca="false">S595/12</f>
        <v>0.000658333333333333</v>
      </c>
      <c r="U595" s="27" t="n">
        <v>0.000696798653</v>
      </c>
      <c r="V595" s="10" t="n">
        <f aca="false">SQRT(U595)</f>
        <v>0.0263969440087295</v>
      </c>
      <c r="W595" s="27" t="n">
        <v>-0.00026772572</v>
      </c>
      <c r="X595" s="28"/>
      <c r="Y595" s="28"/>
    </row>
    <row r="596" customFormat="false" ht="15" hidden="false" customHeight="false" outlineLevel="0" collapsed="false">
      <c r="A596" s="7" t="n">
        <v>199507</v>
      </c>
      <c r="B596" s="22" t="n">
        <v>562.06</v>
      </c>
      <c r="C596" s="23" t="n">
        <v>13.44</v>
      </c>
      <c r="D596" s="8" t="n">
        <f aca="false">(C596/B596)/12</f>
        <v>0.00199266982172722</v>
      </c>
      <c r="E596" s="24" t="n">
        <v>34.68</v>
      </c>
      <c r="F596" s="9" t="n">
        <f aca="false">(E596/B596)/12</f>
        <v>0.0051417998078497</v>
      </c>
      <c r="G596" s="9" t="n">
        <f aca="false">C596/E596</f>
        <v>0.387543252595156</v>
      </c>
      <c r="H596" s="10" t="n">
        <v>0.27716036719066</v>
      </c>
      <c r="I596" s="23" t="n">
        <v>0.0542</v>
      </c>
      <c r="J596" s="8" t="n">
        <f aca="false">I596/12</f>
        <v>0.00451666666666667</v>
      </c>
      <c r="K596" s="23" t="n">
        <v>0.0741</v>
      </c>
      <c r="L596" s="23" t="n">
        <v>0.0804</v>
      </c>
      <c r="M596" s="8" t="n">
        <f aca="false">(L596-K596)/12</f>
        <v>0.000524999999999999</v>
      </c>
      <c r="N596" s="23" t="n">
        <v>0.0691</v>
      </c>
      <c r="O596" s="8" t="n">
        <f aca="false">(N596-I596)/12</f>
        <v>0.00124166666666667</v>
      </c>
      <c r="P596" s="12" t="n">
        <v>0.00705761346414208</v>
      </c>
      <c r="Q596" s="25" t="n">
        <f aca="false">I596/12</f>
        <v>0.00451666666666667</v>
      </c>
      <c r="R596" s="13" t="n">
        <v>0.00131233595800517</v>
      </c>
      <c r="S596" s="26" t="n">
        <v>-0.0101</v>
      </c>
      <c r="T596" s="14" t="n">
        <f aca="false">S596/12</f>
        <v>-0.000841666666666667</v>
      </c>
      <c r="U596" s="27" t="n">
        <v>0.000773224649</v>
      </c>
      <c r="V596" s="10" t="n">
        <f aca="false">SQRT(U596)</f>
        <v>0.027806917286891</v>
      </c>
      <c r="W596" s="27" t="n">
        <v>-0.00029109184</v>
      </c>
      <c r="X596" s="28"/>
      <c r="Y596" s="28"/>
    </row>
    <row r="597" customFormat="false" ht="15" hidden="false" customHeight="false" outlineLevel="0" collapsed="false">
      <c r="A597" s="7" t="n">
        <v>199508</v>
      </c>
      <c r="B597" s="22" t="n">
        <v>561.88</v>
      </c>
      <c r="C597" s="23" t="n">
        <v>13.51</v>
      </c>
      <c r="D597" s="8" t="n">
        <f aca="false">(C597/B597)/12</f>
        <v>0.00200368999311834</v>
      </c>
      <c r="E597" s="24" t="n">
        <v>34.93</v>
      </c>
      <c r="F597" s="9" t="n">
        <f aca="false">(E597/B597)/12</f>
        <v>0.00518052490448732</v>
      </c>
      <c r="G597" s="9" t="n">
        <f aca="false">C597/E597</f>
        <v>0.386773547094188</v>
      </c>
      <c r="H597" s="10" t="n">
        <v>0.283046134702171</v>
      </c>
      <c r="I597" s="23" t="n">
        <v>0.054</v>
      </c>
      <c r="J597" s="8" t="n">
        <f aca="false">I597/12</f>
        <v>0.0045</v>
      </c>
      <c r="K597" s="23" t="n">
        <v>0.0757</v>
      </c>
      <c r="L597" s="23" t="n">
        <v>0.0819</v>
      </c>
      <c r="M597" s="8" t="n">
        <f aca="false">(L597-K597)/12</f>
        <v>0.000516666666666667</v>
      </c>
      <c r="N597" s="23" t="n">
        <v>0.0674</v>
      </c>
      <c r="O597" s="8" t="n">
        <f aca="false">(N597-I597)/12</f>
        <v>0.00111666666666667</v>
      </c>
      <c r="P597" s="12" t="n">
        <v>0.00911741292856297</v>
      </c>
      <c r="Q597" s="25" t="n">
        <f aca="false">I597/12</f>
        <v>0.0045</v>
      </c>
      <c r="R597" s="13" t="n">
        <v>0.00196592398427264</v>
      </c>
      <c r="S597" s="26" t="n">
        <v>0.0214</v>
      </c>
      <c r="T597" s="14" t="n">
        <f aca="false">S597/12</f>
        <v>0.00178333333333333</v>
      </c>
      <c r="U597" s="27" t="n">
        <v>0.000206740527</v>
      </c>
      <c r="V597" s="10" t="n">
        <f aca="false">SQRT(U597)</f>
        <v>0.0143784744322894</v>
      </c>
      <c r="W597" s="27" t="n">
        <v>-0.00013797336</v>
      </c>
      <c r="X597" s="28"/>
      <c r="Y597" s="28"/>
    </row>
    <row r="598" customFormat="false" ht="15" hidden="false" customHeight="false" outlineLevel="0" collapsed="false">
      <c r="A598" s="7" t="n">
        <v>199509</v>
      </c>
      <c r="B598" s="22" t="n">
        <v>584.41</v>
      </c>
      <c r="C598" s="23" t="n">
        <v>13.58</v>
      </c>
      <c r="D598" s="8" t="n">
        <f aca="false">(C598/B598)/12</f>
        <v>0.00193642591103278</v>
      </c>
      <c r="E598" s="24" t="n">
        <v>35.18</v>
      </c>
      <c r="F598" s="9" t="n">
        <f aca="false">(E598/B598)/12</f>
        <v>0.00501645534242512</v>
      </c>
      <c r="G598" s="9" t="n">
        <f aca="false">C598/E598</f>
        <v>0.38601478112564</v>
      </c>
      <c r="H598" s="10" t="n">
        <v>0.27249499759269</v>
      </c>
      <c r="I598" s="23" t="n">
        <v>0.0528</v>
      </c>
      <c r="J598" s="8" t="n">
        <f aca="false">I598/12</f>
        <v>0.0044</v>
      </c>
      <c r="K598" s="23" t="n">
        <v>0.0732</v>
      </c>
      <c r="L598" s="23" t="n">
        <v>0.0793</v>
      </c>
      <c r="M598" s="8" t="n">
        <f aca="false">(L598-K598)/12</f>
        <v>0.000508333333333333</v>
      </c>
      <c r="N598" s="23" t="n">
        <v>0.0663</v>
      </c>
      <c r="O598" s="8" t="n">
        <f aca="false">(N598-I598)/12</f>
        <v>0.001125</v>
      </c>
      <c r="P598" s="12" t="n">
        <v>0.00637554871215277</v>
      </c>
      <c r="Q598" s="25" t="n">
        <f aca="false">I598/12</f>
        <v>0.0044</v>
      </c>
      <c r="R598" s="13" t="n">
        <v>0.00130804447351207</v>
      </c>
      <c r="S598" s="26" t="n">
        <v>0.0153</v>
      </c>
      <c r="T598" s="14" t="n">
        <f aca="false">S598/12</f>
        <v>0.001275</v>
      </c>
      <c r="U598" s="27" t="n">
        <v>0.000381459451</v>
      </c>
      <c r="V598" s="10" t="n">
        <f aca="false">SQRT(U598)</f>
        <v>0.0195309869438285</v>
      </c>
      <c r="W598" s="27" t="n">
        <v>-0.0001402155</v>
      </c>
      <c r="X598" s="28"/>
      <c r="Y598" s="28"/>
    </row>
    <row r="599" customFormat="false" ht="15" hidden="false" customHeight="false" outlineLevel="0" collapsed="false">
      <c r="A599" s="7" t="n">
        <v>199510</v>
      </c>
      <c r="B599" s="22" t="n">
        <v>581.5</v>
      </c>
      <c r="C599" s="23" t="n">
        <v>13.65</v>
      </c>
      <c r="D599" s="8" t="n">
        <f aca="false">(C599/B599)/12</f>
        <v>0.00195614789337919</v>
      </c>
      <c r="E599" s="24" t="n">
        <v>34.7733333333333</v>
      </c>
      <c r="F599" s="9" t="n">
        <f aca="false">(E599/B599)/12</f>
        <v>0.00498328078723608</v>
      </c>
      <c r="G599" s="9" t="n">
        <f aca="false">C599/E599</f>
        <v>0.39254217791411</v>
      </c>
      <c r="H599" s="10" t="n">
        <v>0.274420245259261</v>
      </c>
      <c r="I599" s="23" t="n">
        <v>0.0528</v>
      </c>
      <c r="J599" s="8" t="n">
        <f aca="false">I599/12</f>
        <v>0.0044</v>
      </c>
      <c r="K599" s="23" t="n">
        <v>0.0712</v>
      </c>
      <c r="L599" s="23" t="n">
        <v>0.0775</v>
      </c>
      <c r="M599" s="8" t="n">
        <f aca="false">(L599-K599)/12</f>
        <v>0.000525</v>
      </c>
      <c r="N599" s="23" t="n">
        <v>0.0641</v>
      </c>
      <c r="O599" s="8" t="n">
        <f aca="false">(N599-I599)/12</f>
        <v>0.000941666666666667</v>
      </c>
      <c r="P599" s="12" t="n">
        <v>0.012218928853985</v>
      </c>
      <c r="Q599" s="25" t="n">
        <f aca="false">I599/12</f>
        <v>0.0044</v>
      </c>
      <c r="R599" s="13" t="n">
        <v>0.00261267145656441</v>
      </c>
      <c r="S599" s="26" t="n">
        <v>0.0185</v>
      </c>
      <c r="T599" s="14" t="n">
        <f aca="false">S599/12</f>
        <v>0.00154166666666667</v>
      </c>
      <c r="U599" s="27" t="n">
        <v>0.000487822331</v>
      </c>
      <c r="V599" s="10" t="n">
        <f aca="false">SQRT(U599)</f>
        <v>0.022086700319423</v>
      </c>
      <c r="W599" s="27" t="n">
        <v>2.0794291E-005</v>
      </c>
      <c r="X599" s="28"/>
      <c r="Y599" s="28"/>
    </row>
    <row r="600" customFormat="false" ht="15" hidden="false" customHeight="false" outlineLevel="0" collapsed="false">
      <c r="A600" s="7" t="n">
        <v>199511</v>
      </c>
      <c r="B600" s="22" t="n">
        <v>605.37</v>
      </c>
      <c r="C600" s="23" t="n">
        <v>13.72</v>
      </c>
      <c r="D600" s="8" t="n">
        <f aca="false">(C600/B600)/12</f>
        <v>0.0018886521190897</v>
      </c>
      <c r="E600" s="24" t="n">
        <v>34.3666666666667</v>
      </c>
      <c r="F600" s="9" t="n">
        <f aca="false">(E600/B600)/12</f>
        <v>0.00473080742172372</v>
      </c>
      <c r="G600" s="9" t="n">
        <f aca="false">C600/E600</f>
        <v>0.399224054316198</v>
      </c>
      <c r="H600" s="10" t="n">
        <v>0.257168851517</v>
      </c>
      <c r="I600" s="23" t="n">
        <v>0.0536</v>
      </c>
      <c r="J600" s="8" t="n">
        <f aca="false">I600/12</f>
        <v>0.00446666666666667</v>
      </c>
      <c r="K600" s="23" t="n">
        <v>0.0702</v>
      </c>
      <c r="L600" s="23" t="n">
        <v>0.0768</v>
      </c>
      <c r="M600" s="8" t="n">
        <f aca="false">(L600-K600)/12</f>
        <v>0.00055</v>
      </c>
      <c r="N600" s="23" t="n">
        <v>0.0623</v>
      </c>
      <c r="O600" s="8" t="n">
        <f aca="false">(N600-I600)/12</f>
        <v>0.000725</v>
      </c>
      <c r="P600" s="12" t="n">
        <v>0.0169888120242555</v>
      </c>
      <c r="Q600" s="25" t="n">
        <f aca="false">I600/12</f>
        <v>0.00446666666666667</v>
      </c>
      <c r="R600" s="13" t="n">
        <v>0.00130293159609107</v>
      </c>
      <c r="S600" s="26" t="n">
        <v>0.0242</v>
      </c>
      <c r="T600" s="14" t="n">
        <f aca="false">S600/12</f>
        <v>0.00201666666666667</v>
      </c>
      <c r="U600" s="27" t="n">
        <v>0.000546172377</v>
      </c>
      <c r="V600" s="10" t="n">
        <f aca="false">SQRT(U600)</f>
        <v>0.0233703311273076</v>
      </c>
      <c r="W600" s="27" t="n">
        <v>-7.7981273E-005</v>
      </c>
      <c r="X600" s="28"/>
      <c r="Y600" s="28"/>
    </row>
    <row r="601" customFormat="false" ht="15" hidden="false" customHeight="false" outlineLevel="0" collapsed="false">
      <c r="A601" s="7" t="n">
        <v>199512</v>
      </c>
      <c r="B601" s="22" t="n">
        <v>615.93</v>
      </c>
      <c r="C601" s="23" t="n">
        <v>13.79</v>
      </c>
      <c r="D601" s="8" t="n">
        <f aca="false">(C601/B601)/12</f>
        <v>0.00186574231920294</v>
      </c>
      <c r="E601" s="24" t="n">
        <v>33.96</v>
      </c>
      <c r="F601" s="9" t="n">
        <f aca="false">(E601/B601)/12</f>
        <v>0.00459467796665205</v>
      </c>
      <c r="G601" s="9" t="n">
        <f aca="false">C601/E601</f>
        <v>0.406065959952886</v>
      </c>
      <c r="H601" s="10" t="n">
        <v>0.255026382939535</v>
      </c>
      <c r="I601" s="23" t="n">
        <v>0.0514</v>
      </c>
      <c r="J601" s="8" t="n">
        <f aca="false">I601/12</f>
        <v>0.00428333333333333</v>
      </c>
      <c r="K601" s="23" t="n">
        <v>0.0682</v>
      </c>
      <c r="L601" s="23" t="n">
        <v>0.0749</v>
      </c>
      <c r="M601" s="8" t="n">
        <f aca="false">(L601-K601)/12</f>
        <v>0.000558333333333334</v>
      </c>
      <c r="N601" s="23" t="n">
        <v>0.0603</v>
      </c>
      <c r="O601" s="8" t="n">
        <f aca="false">(N601-I601)/12</f>
        <v>0.000741666666666667</v>
      </c>
      <c r="P601" s="12" t="n">
        <v>0.0156410261643045</v>
      </c>
      <c r="Q601" s="25" t="n">
        <f aca="false">I601/12</f>
        <v>0.00428333333333333</v>
      </c>
      <c r="R601" s="13" t="n">
        <v>0.00130123617436584</v>
      </c>
      <c r="S601" s="26" t="n">
        <v>0.0228</v>
      </c>
      <c r="T601" s="14" t="n">
        <f aca="false">S601/12</f>
        <v>0.0019</v>
      </c>
      <c r="U601" s="27" t="n">
        <v>0.000820543127</v>
      </c>
      <c r="V601" s="10" t="n">
        <f aca="false">SQRT(U601)</f>
        <v>0.0286451239655199</v>
      </c>
      <c r="W601" s="27" t="n">
        <v>-0.00014660419</v>
      </c>
      <c r="X601" s="28"/>
      <c r="Y601" s="28"/>
    </row>
    <row r="602" customFormat="false" ht="15" hidden="false" customHeight="false" outlineLevel="0" collapsed="false">
      <c r="A602" s="7" t="n">
        <v>199601</v>
      </c>
      <c r="B602" s="22" t="n">
        <v>636.02</v>
      </c>
      <c r="C602" s="23" t="n">
        <v>13.8933333333333</v>
      </c>
      <c r="D602" s="8" t="n">
        <f aca="false">(C602/B602)/12</f>
        <v>0.00182034806732143</v>
      </c>
      <c r="E602" s="24" t="n">
        <v>33.9866666666667</v>
      </c>
      <c r="F602" s="9" t="n">
        <f aca="false">(E602/B602)/12</f>
        <v>0.0044530395619984</v>
      </c>
      <c r="G602" s="9" t="n">
        <f aca="false">C602/E602</f>
        <v>0.408787759905846</v>
      </c>
      <c r="H602" s="10" t="n">
        <v>0.241877172100794</v>
      </c>
      <c r="I602" s="23" t="n">
        <v>0.05</v>
      </c>
      <c r="J602" s="8" t="n">
        <f aca="false">I602/12</f>
        <v>0.00416666666666667</v>
      </c>
      <c r="K602" s="23" t="n">
        <v>0.0681</v>
      </c>
      <c r="L602" s="23" t="n">
        <v>0.0747</v>
      </c>
      <c r="M602" s="8" t="n">
        <f aca="false">(L602-K602)/12</f>
        <v>0.000550000000000001</v>
      </c>
      <c r="N602" s="23" t="n">
        <v>0.0609</v>
      </c>
      <c r="O602" s="8" t="n">
        <f aca="false">(N602-I602)/12</f>
        <v>0.000908333333333333</v>
      </c>
      <c r="P602" s="12" t="n">
        <v>0.0162417928660239</v>
      </c>
      <c r="Q602" s="25" t="n">
        <f aca="false">I602/12</f>
        <v>0.00416666666666667</v>
      </c>
      <c r="R602" s="13" t="n">
        <v>0.00519818063677713</v>
      </c>
      <c r="S602" s="26" t="n">
        <v>0.0014</v>
      </c>
      <c r="T602" s="14" t="n">
        <f aca="false">S602/12</f>
        <v>0.000116666666666667</v>
      </c>
      <c r="U602" s="27" t="n">
        <v>0.001383944073</v>
      </c>
      <c r="V602" s="10" t="n">
        <f aca="false">SQRT(U602)</f>
        <v>0.0372013988043461</v>
      </c>
      <c r="W602" s="27" t="n">
        <v>-5.3141833E-005</v>
      </c>
      <c r="X602" s="28"/>
      <c r="Y602" s="28"/>
    </row>
    <row r="603" customFormat="false" ht="15" hidden="false" customHeight="false" outlineLevel="0" collapsed="false">
      <c r="A603" s="7" t="n">
        <v>199602</v>
      </c>
      <c r="B603" s="22" t="n">
        <v>640.43</v>
      </c>
      <c r="C603" s="23" t="n">
        <v>13.9966666666667</v>
      </c>
      <c r="D603" s="8" t="n">
        <f aca="false">(C603/B603)/12</f>
        <v>0.00182125898051136</v>
      </c>
      <c r="E603" s="24" t="n">
        <v>34.0133333333333</v>
      </c>
      <c r="F603" s="9" t="n">
        <f aca="false">(E603/B603)/12</f>
        <v>0.0044258458292779</v>
      </c>
      <c r="G603" s="9" t="n">
        <f aca="false">C603/E603</f>
        <v>0.411505292042336</v>
      </c>
      <c r="H603" s="10" t="n">
        <v>0.237894737103458</v>
      </c>
      <c r="I603" s="23" t="n">
        <v>0.0483</v>
      </c>
      <c r="J603" s="8" t="n">
        <f aca="false">I603/12</f>
        <v>0.004025</v>
      </c>
      <c r="K603" s="23" t="n">
        <v>0.0699</v>
      </c>
      <c r="L603" s="23" t="n">
        <v>0.0763</v>
      </c>
      <c r="M603" s="8" t="n">
        <f aca="false">(L603-K603)/12</f>
        <v>0.000533333333333332</v>
      </c>
      <c r="N603" s="23" t="n">
        <v>0.0659</v>
      </c>
      <c r="O603" s="8" t="n">
        <f aca="false">(N603-I603)/12</f>
        <v>0.00146666666666667</v>
      </c>
      <c r="P603" s="12" t="n">
        <v>0.0169150591078133</v>
      </c>
      <c r="Q603" s="25" t="n">
        <f aca="false">I603/12</f>
        <v>0.004025</v>
      </c>
      <c r="R603" s="13" t="n">
        <v>0.00193923723335487</v>
      </c>
      <c r="S603" s="26" t="n">
        <v>-0.0373</v>
      </c>
      <c r="T603" s="14" t="n">
        <f aca="false">S603/12</f>
        <v>-0.00310833333333333</v>
      </c>
      <c r="U603" s="27" t="n">
        <v>0.001267622315</v>
      </c>
      <c r="V603" s="10" t="n">
        <f aca="false">SQRT(U603)</f>
        <v>0.0356036840088213</v>
      </c>
      <c r="W603" s="27" t="n">
        <v>-0.00022785486</v>
      </c>
      <c r="X603" s="28"/>
      <c r="Y603" s="28"/>
    </row>
    <row r="604" customFormat="false" ht="15" hidden="false" customHeight="false" outlineLevel="0" collapsed="false">
      <c r="A604" s="7" t="n">
        <v>199603</v>
      </c>
      <c r="B604" s="22" t="n">
        <v>645.5</v>
      </c>
      <c r="C604" s="23" t="n">
        <v>14.1</v>
      </c>
      <c r="D604" s="8" t="n">
        <f aca="false">(C604/B604)/12</f>
        <v>0.00182029434546863</v>
      </c>
      <c r="E604" s="24" t="n">
        <v>34.04</v>
      </c>
      <c r="F604" s="9" t="n">
        <f aca="false">(E604/B604)/12</f>
        <v>0.00439452620707462</v>
      </c>
      <c r="G604" s="9" t="n">
        <f aca="false">C604/E604</f>
        <v>0.414218566392479</v>
      </c>
      <c r="H604" s="10" t="n">
        <v>0.239299615408504</v>
      </c>
      <c r="I604" s="23" t="n">
        <v>0.0496</v>
      </c>
      <c r="J604" s="8" t="n">
        <f aca="false">I604/12</f>
        <v>0.00413333333333333</v>
      </c>
      <c r="K604" s="23" t="n">
        <v>0.0735</v>
      </c>
      <c r="L604" s="23" t="n">
        <v>0.0803</v>
      </c>
      <c r="M604" s="8" t="n">
        <f aca="false">(L604-K604)/12</f>
        <v>0.000566666666666667</v>
      </c>
      <c r="N604" s="23" t="n">
        <v>0.0684</v>
      </c>
      <c r="O604" s="8" t="n">
        <f aca="false">(N604-I604)/12</f>
        <v>0.00156666666666667</v>
      </c>
      <c r="P604" s="12" t="n">
        <v>0.0170038700427313</v>
      </c>
      <c r="Q604" s="25" t="n">
        <f aca="false">I604/12</f>
        <v>0.00413333333333333</v>
      </c>
      <c r="R604" s="13" t="n">
        <v>0.00322580645161286</v>
      </c>
      <c r="S604" s="26" t="n">
        <v>-0.013</v>
      </c>
      <c r="T604" s="14" t="n">
        <f aca="false">S604/12</f>
        <v>-0.00108333333333333</v>
      </c>
      <c r="U604" s="27" t="n">
        <v>0.001741708038</v>
      </c>
      <c r="V604" s="10" t="n">
        <f aca="false">SQRT(U604)</f>
        <v>0.0417337757457913</v>
      </c>
      <c r="W604" s="27" t="n">
        <v>3.0555841E-005</v>
      </c>
      <c r="X604" s="28"/>
      <c r="Y604" s="28"/>
    </row>
    <row r="605" customFormat="false" ht="15" hidden="false" customHeight="false" outlineLevel="0" collapsed="false">
      <c r="A605" s="7" t="n">
        <v>199604</v>
      </c>
      <c r="B605" s="22" t="n">
        <v>654.17</v>
      </c>
      <c r="C605" s="23" t="n">
        <v>14.1566666666667</v>
      </c>
      <c r="D605" s="8" t="n">
        <f aca="false">(C605/B605)/12</f>
        <v>0.00180338783836346</v>
      </c>
      <c r="E605" s="24" t="n">
        <v>34.33</v>
      </c>
      <c r="F605" s="9" t="n">
        <f aca="false">(E605/B605)/12</f>
        <v>0.00437322612368854</v>
      </c>
      <c r="G605" s="9" t="n">
        <f aca="false">C605/E605</f>
        <v>0.412370133022624</v>
      </c>
      <c r="H605" s="10" t="n">
        <v>0.240075806207283</v>
      </c>
      <c r="I605" s="23" t="n">
        <v>0.0495</v>
      </c>
      <c r="J605" s="8" t="n">
        <f aca="false">I605/12</f>
        <v>0.004125</v>
      </c>
      <c r="K605" s="23" t="n">
        <v>0.075</v>
      </c>
      <c r="L605" s="23" t="n">
        <v>0.0819</v>
      </c>
      <c r="M605" s="8" t="n">
        <f aca="false">(L605-K605)/12</f>
        <v>0.000575</v>
      </c>
      <c r="N605" s="23" t="n">
        <v>0.0706</v>
      </c>
      <c r="O605" s="8" t="n">
        <f aca="false">(N605-I605)/12</f>
        <v>0.00175833333333333</v>
      </c>
      <c r="P605" s="12" t="n">
        <v>0.0212369853394143</v>
      </c>
      <c r="Q605" s="25" t="n">
        <f aca="false">I605/12</f>
        <v>0.004125</v>
      </c>
      <c r="R605" s="13" t="n">
        <v>0.00385852090032146</v>
      </c>
      <c r="S605" s="26" t="n">
        <v>-0.016</v>
      </c>
      <c r="T605" s="14" t="n">
        <f aca="false">S605/12</f>
        <v>-0.00133333333333333</v>
      </c>
      <c r="U605" s="27" t="n">
        <v>0.000981833496</v>
      </c>
      <c r="V605" s="10" t="n">
        <f aca="false">SQRT(U605)</f>
        <v>0.0313342224412861</v>
      </c>
      <c r="W605" s="27" t="n">
        <v>6.8224883E-005</v>
      </c>
      <c r="X605" s="28"/>
      <c r="Y605" s="28"/>
    </row>
    <row r="606" customFormat="false" ht="15" hidden="false" customHeight="false" outlineLevel="0" collapsed="false">
      <c r="A606" s="7" t="n">
        <v>199605</v>
      </c>
      <c r="B606" s="22" t="n">
        <v>669.12</v>
      </c>
      <c r="C606" s="23" t="n">
        <v>14.2133333333333</v>
      </c>
      <c r="D606" s="8" t="n">
        <f aca="false">(C606/B606)/12</f>
        <v>0.00177015250544662</v>
      </c>
      <c r="E606" s="24" t="n">
        <v>34.62</v>
      </c>
      <c r="F606" s="9" t="n">
        <f aca="false">(E606/B606)/12</f>
        <v>0.00431163318986131</v>
      </c>
      <c r="G606" s="9" t="n">
        <f aca="false">C606/E606</f>
        <v>0.410552667051801</v>
      </c>
      <c r="H606" s="10" t="n">
        <v>0.236923515495889</v>
      </c>
      <c r="I606" s="23" t="n">
        <v>0.0502</v>
      </c>
      <c r="J606" s="8" t="n">
        <f aca="false">I606/12</f>
        <v>0.00418333333333333</v>
      </c>
      <c r="K606" s="23" t="n">
        <v>0.0762</v>
      </c>
      <c r="L606" s="23" t="n">
        <v>0.083</v>
      </c>
      <c r="M606" s="8" t="n">
        <f aca="false">(L606-K606)/12</f>
        <v>0.000566666666666667</v>
      </c>
      <c r="N606" s="23" t="n">
        <v>0.0717</v>
      </c>
      <c r="O606" s="8" t="n">
        <f aca="false">(N606-I606)/12</f>
        <v>0.00179166666666667</v>
      </c>
      <c r="P606" s="12" t="n">
        <v>0.0265015015548644</v>
      </c>
      <c r="Q606" s="25" t="n">
        <f aca="false">I606/12</f>
        <v>0.00418333333333333</v>
      </c>
      <c r="R606" s="13" t="n">
        <v>0.00192184497117243</v>
      </c>
      <c r="S606" s="26" t="n">
        <v>0.0005</v>
      </c>
      <c r="T606" s="14" t="n">
        <f aca="false">S606/12</f>
        <v>4.16666666666667E-005</v>
      </c>
      <c r="U606" s="27" t="n">
        <v>0.001125309638</v>
      </c>
      <c r="V606" s="10" t="n">
        <f aca="false">SQRT(U606)</f>
        <v>0.0335456351557099</v>
      </c>
      <c r="W606" s="27" t="n">
        <v>-0.0002545209</v>
      </c>
      <c r="X606" s="28"/>
      <c r="Y606" s="28"/>
    </row>
    <row r="607" customFormat="false" ht="15" hidden="false" customHeight="false" outlineLevel="0" collapsed="false">
      <c r="A607" s="7" t="n">
        <v>199606</v>
      </c>
      <c r="B607" s="22" t="n">
        <v>670.63</v>
      </c>
      <c r="C607" s="23" t="n">
        <v>14.27</v>
      </c>
      <c r="D607" s="8" t="n">
        <f aca="false">(C607/B607)/12</f>
        <v>0.00177320827679446</v>
      </c>
      <c r="E607" s="24" t="n">
        <v>34.91</v>
      </c>
      <c r="F607" s="9" t="n">
        <f aca="false">(E607/B607)/12</f>
        <v>0.00433796082290781</v>
      </c>
      <c r="G607" s="9" t="n">
        <f aca="false">C607/E607</f>
        <v>0.40876539673446</v>
      </c>
      <c r="H607" s="10" t="n">
        <v>0.236443725243978</v>
      </c>
      <c r="I607" s="23" t="n">
        <v>0.0509</v>
      </c>
      <c r="J607" s="8" t="n">
        <f aca="false">I607/12</f>
        <v>0.00424166666666667</v>
      </c>
      <c r="K607" s="23" t="n">
        <v>0.0771</v>
      </c>
      <c r="L607" s="23" t="n">
        <v>0.084</v>
      </c>
      <c r="M607" s="8" t="n">
        <f aca="false">(L607-K607)/12</f>
        <v>0.000575</v>
      </c>
      <c r="N607" s="23" t="n">
        <v>0.0703</v>
      </c>
      <c r="O607" s="8" t="n">
        <f aca="false">(N607-I607)/12</f>
        <v>0.00161666666666667</v>
      </c>
      <c r="P607" s="12" t="n">
        <v>0.0272997890221617</v>
      </c>
      <c r="Q607" s="25" t="n">
        <f aca="false">I607/12</f>
        <v>0.00424166666666667</v>
      </c>
      <c r="R607" s="13" t="n">
        <v>0.00191815856777477</v>
      </c>
      <c r="S607" s="26" t="n">
        <v>0.0172</v>
      </c>
      <c r="T607" s="14" t="n">
        <f aca="false">S607/12</f>
        <v>0.00143333333333333</v>
      </c>
      <c r="U607" s="27" t="n">
        <v>0.000394793174</v>
      </c>
      <c r="V607" s="10" t="n">
        <f aca="false">SQRT(U607)</f>
        <v>0.0198694029603307</v>
      </c>
      <c r="W607" s="27" t="n">
        <v>-0.00084789044</v>
      </c>
      <c r="X607" s="28"/>
      <c r="Y607" s="28"/>
    </row>
    <row r="608" customFormat="false" ht="15" hidden="false" customHeight="false" outlineLevel="0" collapsed="false">
      <c r="A608" s="7" t="n">
        <v>199607</v>
      </c>
      <c r="B608" s="22" t="n">
        <v>639.95</v>
      </c>
      <c r="C608" s="23" t="n">
        <v>14.4</v>
      </c>
      <c r="D608" s="8" t="n">
        <f aca="false">(C608/B608)/12</f>
        <v>0.00187514649581999</v>
      </c>
      <c r="E608" s="24" t="n">
        <v>35.2733333333333</v>
      </c>
      <c r="F608" s="9" t="n">
        <f aca="false">(E608/B608)/12</f>
        <v>0.00459324079138127</v>
      </c>
      <c r="G608" s="9" t="n">
        <f aca="false">C608/E608</f>
        <v>0.408240408240408</v>
      </c>
      <c r="H608" s="10" t="n">
        <v>0.241819893792536</v>
      </c>
      <c r="I608" s="23" t="n">
        <v>0.0515</v>
      </c>
      <c r="J608" s="8" t="n">
        <f aca="false">I608/12</f>
        <v>0.00429166666666667</v>
      </c>
      <c r="K608" s="23" t="n">
        <v>0.0765</v>
      </c>
      <c r="L608" s="23" t="n">
        <v>0.0835</v>
      </c>
      <c r="M608" s="8" t="n">
        <f aca="false">(L608-K608)/12</f>
        <v>0.000583333333333333</v>
      </c>
      <c r="N608" s="23" t="n">
        <v>0.0707</v>
      </c>
      <c r="O608" s="8" t="n">
        <f aca="false">(N608-I608)/12</f>
        <v>0.0016</v>
      </c>
      <c r="P608" s="12" t="n">
        <v>0.0312233252213898</v>
      </c>
      <c r="Q608" s="25" t="n">
        <f aca="false">I608/12</f>
        <v>0.00429166666666667</v>
      </c>
      <c r="R608" s="13" t="n">
        <v>0.00191448627951507</v>
      </c>
      <c r="S608" s="26" t="n">
        <v>0.001</v>
      </c>
      <c r="T608" s="14" t="n">
        <f aca="false">S608/12</f>
        <v>8.33333333333333E-005</v>
      </c>
      <c r="U608" s="27" t="n">
        <v>0.00235515247</v>
      </c>
      <c r="V608" s="10" t="n">
        <f aca="false">SQRT(U608)</f>
        <v>0.0485299131464296</v>
      </c>
      <c r="W608" s="27" t="n">
        <v>-0.00047047488</v>
      </c>
      <c r="X608" s="28"/>
      <c r="Y608" s="28"/>
    </row>
    <row r="609" customFormat="false" ht="15" hidden="false" customHeight="false" outlineLevel="0" collapsed="false">
      <c r="A609" s="7" t="n">
        <v>199608</v>
      </c>
      <c r="B609" s="22" t="n">
        <v>651.99</v>
      </c>
      <c r="C609" s="23" t="n">
        <v>14.53</v>
      </c>
      <c r="D609" s="8" t="n">
        <f aca="false">(C609/B609)/12</f>
        <v>0.00185713482313123</v>
      </c>
      <c r="E609" s="24" t="n">
        <v>35.6366666666667</v>
      </c>
      <c r="F609" s="9" t="n">
        <f aca="false">(E609/B609)/12</f>
        <v>0.00455485854418353</v>
      </c>
      <c r="G609" s="9" t="n">
        <f aca="false">C609/E609</f>
        <v>0.407726124777851</v>
      </c>
      <c r="H609" s="10" t="n">
        <v>0.238061117867028</v>
      </c>
      <c r="I609" s="23" t="n">
        <v>0.0505</v>
      </c>
      <c r="J609" s="8" t="n">
        <f aca="false">I609/12</f>
        <v>0.00420833333333333</v>
      </c>
      <c r="K609" s="23" t="n">
        <v>0.0746</v>
      </c>
      <c r="L609" s="23" t="n">
        <v>0.0818</v>
      </c>
      <c r="M609" s="8" t="n">
        <f aca="false">(L609-K609)/12</f>
        <v>0.0006</v>
      </c>
      <c r="N609" s="23" t="n">
        <v>0.0726</v>
      </c>
      <c r="O609" s="8" t="n">
        <f aca="false">(N609-I609)/12</f>
        <v>0.00184166666666667</v>
      </c>
      <c r="P609" s="12" t="n">
        <v>0.0309728860999687</v>
      </c>
      <c r="Q609" s="25" t="n">
        <f aca="false">I609/12</f>
        <v>0.00420833333333333</v>
      </c>
      <c r="R609" s="13" t="n">
        <v>0.00127388535031847</v>
      </c>
      <c r="S609" s="26" t="n">
        <v>-0.007</v>
      </c>
      <c r="T609" s="14" t="n">
        <f aca="false">S609/12</f>
        <v>-0.000583333333333333</v>
      </c>
      <c r="U609" s="27" t="n">
        <v>0.001121505096</v>
      </c>
      <c r="V609" s="10" t="n">
        <f aca="false">SQRT(U609)</f>
        <v>0.0334888801843239</v>
      </c>
      <c r="W609" s="27" t="n">
        <v>-0.00035223578</v>
      </c>
      <c r="X609" s="28"/>
      <c r="Y609" s="28"/>
    </row>
    <row r="610" customFormat="false" ht="15" hidden="false" customHeight="false" outlineLevel="0" collapsed="false">
      <c r="A610" s="7" t="n">
        <v>199609</v>
      </c>
      <c r="B610" s="22" t="n">
        <v>687.31</v>
      </c>
      <c r="C610" s="23" t="n">
        <v>14.66</v>
      </c>
      <c r="D610" s="8" t="n">
        <f aca="false">(C610/B610)/12</f>
        <v>0.00177746092253374</v>
      </c>
      <c r="E610" s="24" t="n">
        <v>36</v>
      </c>
      <c r="F610" s="9" t="n">
        <f aca="false">(E610/B610)/12</f>
        <v>0.00436484264742256</v>
      </c>
      <c r="G610" s="9" t="n">
        <f aca="false">C610/E610</f>
        <v>0.407222222222222</v>
      </c>
      <c r="H610" s="10" t="n">
        <v>0.227297318100821</v>
      </c>
      <c r="I610" s="23" t="n">
        <v>0.0509</v>
      </c>
      <c r="J610" s="8" t="n">
        <f aca="false">I610/12</f>
        <v>0.00424166666666667</v>
      </c>
      <c r="K610" s="23" t="n">
        <v>0.0766</v>
      </c>
      <c r="L610" s="23" t="n">
        <v>0.0835</v>
      </c>
      <c r="M610" s="8" t="n">
        <f aca="false">(L610-K610)/12</f>
        <v>0.000574999999999999</v>
      </c>
      <c r="N610" s="23" t="n">
        <v>0.0704</v>
      </c>
      <c r="O610" s="8" t="n">
        <f aca="false">(N610-I610)/12</f>
        <v>0.001625</v>
      </c>
      <c r="P610" s="12" t="n">
        <v>0.029657729560285</v>
      </c>
      <c r="Q610" s="25" t="n">
        <f aca="false">I610/12</f>
        <v>0.00424166666666667</v>
      </c>
      <c r="R610" s="13" t="n">
        <v>0.00318066157760821</v>
      </c>
      <c r="S610" s="26" t="n">
        <v>0.0259</v>
      </c>
      <c r="T610" s="14" t="n">
        <f aca="false">S610/12</f>
        <v>0.00215833333333333</v>
      </c>
      <c r="U610" s="27" t="n">
        <v>0.000686235437</v>
      </c>
      <c r="V610" s="10" t="n">
        <f aca="false">SQRT(U610)</f>
        <v>0.0261960958350667</v>
      </c>
      <c r="W610" s="27" t="n">
        <v>-0.00053869363</v>
      </c>
      <c r="X610" s="28"/>
      <c r="Y610" s="28"/>
    </row>
    <row r="611" customFormat="false" ht="15" hidden="false" customHeight="false" outlineLevel="0" collapsed="false">
      <c r="A611" s="7" t="n">
        <v>199610</v>
      </c>
      <c r="B611" s="22" t="n">
        <v>705.27</v>
      </c>
      <c r="C611" s="23" t="n">
        <v>14.74</v>
      </c>
      <c r="D611" s="8" t="n">
        <f aca="false">(C611/B611)/12</f>
        <v>0.00174164977006442</v>
      </c>
      <c r="E611" s="24" t="n">
        <v>36.91</v>
      </c>
      <c r="F611" s="9" t="n">
        <f aca="false">(E611/B611)/12</f>
        <v>0.00436121390862128</v>
      </c>
      <c r="G611" s="9" t="n">
        <f aca="false">C611/E611</f>
        <v>0.399349769710106</v>
      </c>
      <c r="H611" s="10" t="n">
        <v>0.221747655849388</v>
      </c>
      <c r="I611" s="23" t="n">
        <v>0.0499</v>
      </c>
      <c r="J611" s="8" t="n">
        <f aca="false">I611/12</f>
        <v>0.00415833333333333</v>
      </c>
      <c r="K611" s="23" t="n">
        <v>0.0739</v>
      </c>
      <c r="L611" s="23" t="n">
        <v>0.0807</v>
      </c>
      <c r="M611" s="8" t="n">
        <f aca="false">(L611-K611)/12</f>
        <v>0.000566666666666668</v>
      </c>
      <c r="N611" s="23" t="n">
        <v>0.0671</v>
      </c>
      <c r="O611" s="8" t="n">
        <f aca="false">(N611-I611)/12</f>
        <v>0.00143333333333333</v>
      </c>
      <c r="P611" s="12" t="n">
        <v>0.0257279874243611</v>
      </c>
      <c r="Q611" s="25" t="n">
        <f aca="false">I611/12</f>
        <v>0.00415833333333333</v>
      </c>
      <c r="R611" s="13" t="n">
        <v>0.00317057704502211</v>
      </c>
      <c r="S611" s="26" t="n">
        <v>0.0361</v>
      </c>
      <c r="T611" s="14" t="n">
        <f aca="false">S611/12</f>
        <v>0.00300833333333333</v>
      </c>
      <c r="U611" s="27" t="n">
        <v>0.000606627549</v>
      </c>
      <c r="V611" s="10" t="n">
        <f aca="false">SQRT(U611)</f>
        <v>0.0246298101697922</v>
      </c>
      <c r="W611" s="27" t="n">
        <v>-0.00053145026</v>
      </c>
      <c r="X611" s="28"/>
      <c r="Y611" s="28"/>
    </row>
    <row r="612" customFormat="false" ht="15" hidden="false" customHeight="false" outlineLevel="0" collapsed="false">
      <c r="A612" s="7" t="n">
        <v>199611</v>
      </c>
      <c r="B612" s="22" t="n">
        <v>757.02</v>
      </c>
      <c r="C612" s="23" t="n">
        <v>14.82</v>
      </c>
      <c r="D612" s="8" t="n">
        <f aca="false">(C612/B612)/12</f>
        <v>0.00163139679268712</v>
      </c>
      <c r="E612" s="24" t="n">
        <v>37.82</v>
      </c>
      <c r="F612" s="9" t="n">
        <f aca="false">(E612/B612)/12</f>
        <v>0.00416325416325416</v>
      </c>
      <c r="G612" s="9" t="n">
        <f aca="false">C612/E612</f>
        <v>0.391856160761502</v>
      </c>
      <c r="H612" s="10" t="n">
        <v>0.205007919095579</v>
      </c>
      <c r="I612" s="23" t="n">
        <v>0.0503</v>
      </c>
      <c r="J612" s="8" t="n">
        <f aca="false">I612/12</f>
        <v>0.00419166666666667</v>
      </c>
      <c r="K612" s="23" t="n">
        <v>0.071</v>
      </c>
      <c r="L612" s="23" t="n">
        <v>0.0779</v>
      </c>
      <c r="M612" s="8" t="n">
        <f aca="false">(L612-K612)/12</f>
        <v>0.000575</v>
      </c>
      <c r="N612" s="23" t="n">
        <v>0.0643</v>
      </c>
      <c r="O612" s="8" t="n">
        <f aca="false">(N612-I612)/12</f>
        <v>0.00116666666666667</v>
      </c>
      <c r="P612" s="12" t="n">
        <v>0.022040692927488</v>
      </c>
      <c r="Q612" s="25" t="n">
        <f aca="false">I612/12</f>
        <v>0.00419166666666667</v>
      </c>
      <c r="R612" s="13" t="n">
        <v>0.00316055625790135</v>
      </c>
      <c r="S612" s="26" t="n">
        <v>0.0263</v>
      </c>
      <c r="T612" s="14" t="n">
        <f aca="false">S612/12</f>
        <v>0.00219166666666667</v>
      </c>
      <c r="U612" s="27" t="n">
        <v>0.000703721665</v>
      </c>
      <c r="V612" s="10" t="n">
        <f aca="false">SQRT(U612)</f>
        <v>0.026527752731809</v>
      </c>
      <c r="W612" s="27" t="n">
        <v>-0.00061392521</v>
      </c>
      <c r="X612" s="28"/>
      <c r="Y612" s="28"/>
    </row>
    <row r="613" customFormat="false" ht="15" hidden="false" customHeight="false" outlineLevel="0" collapsed="false">
      <c r="A613" s="7" t="n">
        <v>199612</v>
      </c>
      <c r="B613" s="22" t="n">
        <v>740.74</v>
      </c>
      <c r="C613" s="23" t="n">
        <v>14.9</v>
      </c>
      <c r="D613" s="8" t="n">
        <f aca="false">(C613/B613)/12</f>
        <v>0.00167625167625168</v>
      </c>
      <c r="E613" s="24" t="n">
        <v>38.73</v>
      </c>
      <c r="F613" s="9" t="n">
        <f aca="false">(E613/B613)/12</f>
        <v>0.00435712935712936</v>
      </c>
      <c r="G613" s="9" t="n">
        <f aca="false">C613/E613</f>
        <v>0.384714691453654</v>
      </c>
      <c r="H613" s="10" t="n">
        <v>0.2073427296955</v>
      </c>
      <c r="I613" s="23" t="n">
        <v>0.0491</v>
      </c>
      <c r="J613" s="8" t="n">
        <f aca="false">I613/12</f>
        <v>0.00409166666666667</v>
      </c>
      <c r="K613" s="23" t="n">
        <v>0.072</v>
      </c>
      <c r="L613" s="23" t="n">
        <v>0.0789</v>
      </c>
      <c r="M613" s="8" t="n">
        <f aca="false">(L613-K613)/12</f>
        <v>0.000574999999999999</v>
      </c>
      <c r="N613" s="23" t="n">
        <v>0.0673</v>
      </c>
      <c r="O613" s="8" t="n">
        <f aca="false">(N613-I613)/12</f>
        <v>0.00151666666666667</v>
      </c>
      <c r="P613" s="12" t="n">
        <v>0.0241008721550913</v>
      </c>
      <c r="Q613" s="25" t="n">
        <f aca="false">I613/12</f>
        <v>0.00409166666666667</v>
      </c>
      <c r="R613" s="13" t="n">
        <v>0.00252047889098939</v>
      </c>
      <c r="S613" s="26" t="n">
        <v>-0.0186</v>
      </c>
      <c r="T613" s="14" t="n">
        <f aca="false">S613/12</f>
        <v>-0.00155</v>
      </c>
      <c r="U613" s="27" t="n">
        <v>0.001709075039</v>
      </c>
      <c r="V613" s="10" t="n">
        <f aca="false">SQRT(U613)</f>
        <v>0.0413409607895124</v>
      </c>
      <c r="W613" s="27" t="n">
        <v>-0.00039675518</v>
      </c>
      <c r="X613" s="28"/>
      <c r="Y613" s="28"/>
    </row>
    <row r="614" customFormat="false" ht="15" hidden="false" customHeight="false" outlineLevel="0" collapsed="false">
      <c r="A614" s="7" t="n">
        <v>199701</v>
      </c>
      <c r="B614" s="22" t="n">
        <v>786.16</v>
      </c>
      <c r="C614" s="23" t="n">
        <v>14.9533333333333</v>
      </c>
      <c r="D614" s="8" t="n">
        <f aca="false">(C614/B614)/12</f>
        <v>0.00158506043440408</v>
      </c>
      <c r="E614" s="24" t="n">
        <v>39.2333333333333</v>
      </c>
      <c r="F614" s="9" t="n">
        <f aca="false">(E614/B614)/12</f>
        <v>0.00415875196454214</v>
      </c>
      <c r="G614" s="9" t="n">
        <f aca="false">C614/E614</f>
        <v>0.381138487680544</v>
      </c>
      <c r="H614" s="10" t="n">
        <v>0.196240102860484</v>
      </c>
      <c r="I614" s="23" t="n">
        <v>0.0503</v>
      </c>
      <c r="J614" s="8" t="n">
        <f aca="false">I614/12</f>
        <v>0.00419166666666667</v>
      </c>
      <c r="K614" s="23" t="n">
        <v>0.0742</v>
      </c>
      <c r="L614" s="23" t="n">
        <v>0.0809</v>
      </c>
      <c r="M614" s="8" t="n">
        <f aca="false">(L614-K614)/12</f>
        <v>0.000558333333333333</v>
      </c>
      <c r="N614" s="23" t="n">
        <v>0.0689</v>
      </c>
      <c r="O614" s="8" t="n">
        <f aca="false">(N614-I614)/12</f>
        <v>0.00155</v>
      </c>
      <c r="P614" s="12" t="n">
        <v>0.0243801338824344</v>
      </c>
      <c r="Q614" s="25" t="n">
        <f aca="false">I614/12</f>
        <v>0.00419166666666667</v>
      </c>
      <c r="R614" s="13" t="n">
        <v>0.00188560653676939</v>
      </c>
      <c r="S614" s="26" t="n">
        <v>-0.0028</v>
      </c>
      <c r="T614" s="14" t="n">
        <f aca="false">S614/12</f>
        <v>-0.000233333333333333</v>
      </c>
      <c r="U614" s="27" t="n">
        <v>0.001360087218</v>
      </c>
      <c r="V614" s="10" t="n">
        <f aca="false">SQRT(U614)</f>
        <v>0.0368793603252551</v>
      </c>
      <c r="W614" s="27" t="n">
        <v>-0.00079412929</v>
      </c>
      <c r="X614" s="28"/>
      <c r="Y614" s="28"/>
    </row>
    <row r="615" customFormat="false" ht="15" hidden="false" customHeight="false" outlineLevel="0" collapsed="false">
      <c r="A615" s="7" t="n">
        <v>199702</v>
      </c>
      <c r="B615" s="22" t="n">
        <v>790.82</v>
      </c>
      <c r="C615" s="23" t="n">
        <v>15.0066666666667</v>
      </c>
      <c r="D615" s="8" t="n">
        <f aca="false">(C615/B615)/12</f>
        <v>0.00158134032467003</v>
      </c>
      <c r="E615" s="24" t="n">
        <v>39.7366666666667</v>
      </c>
      <c r="F615" s="9" t="n">
        <f aca="false">(E615/B615)/12</f>
        <v>0.00418728520888304</v>
      </c>
      <c r="G615" s="9" t="n">
        <f aca="false">C615/E615</f>
        <v>0.377652881469675</v>
      </c>
      <c r="H615" s="10" t="n">
        <v>0.194395410774791</v>
      </c>
      <c r="I615" s="23" t="n">
        <v>0.0501</v>
      </c>
      <c r="J615" s="8" t="n">
        <f aca="false">I615/12</f>
        <v>0.004175</v>
      </c>
      <c r="K615" s="23" t="n">
        <v>0.0731</v>
      </c>
      <c r="L615" s="23" t="n">
        <v>0.0794</v>
      </c>
      <c r="M615" s="8" t="n">
        <f aca="false">(L615-K615)/12</f>
        <v>0.000525</v>
      </c>
      <c r="N615" s="23" t="n">
        <v>0.0694</v>
      </c>
      <c r="O615" s="8" t="n">
        <f aca="false">(N615-I615)/12</f>
        <v>0.00160833333333333</v>
      </c>
      <c r="P615" s="12" t="n">
        <v>0.0228851457265393</v>
      </c>
      <c r="Q615" s="25" t="n">
        <f aca="false">I615/12</f>
        <v>0.004175</v>
      </c>
      <c r="R615" s="13" t="n">
        <v>0.00188205771643646</v>
      </c>
      <c r="S615" s="26" t="n">
        <v>0.0028</v>
      </c>
      <c r="T615" s="14" t="n">
        <f aca="false">S615/12</f>
        <v>0.000233333333333333</v>
      </c>
      <c r="U615" s="27" t="n">
        <v>0.001474759957</v>
      </c>
      <c r="V615" s="10" t="n">
        <f aca="false">SQRT(U615)</f>
        <v>0.0384026035185116</v>
      </c>
      <c r="W615" s="27" t="n">
        <v>-0.0013029057</v>
      </c>
      <c r="X615" s="28"/>
      <c r="Y615" s="28"/>
    </row>
    <row r="616" customFormat="false" ht="15" hidden="false" customHeight="false" outlineLevel="0" collapsed="false">
      <c r="A616" s="7" t="n">
        <v>199703</v>
      </c>
      <c r="B616" s="22" t="n">
        <v>757.12</v>
      </c>
      <c r="C616" s="23" t="n">
        <v>15.06</v>
      </c>
      <c r="D616" s="8" t="n">
        <f aca="false">(C616/B616)/12</f>
        <v>0.00165759721048183</v>
      </c>
      <c r="E616" s="24" t="n">
        <v>40.24</v>
      </c>
      <c r="F616" s="9" t="n">
        <f aca="false">(E616/B616)/12</f>
        <v>0.00442906452521837</v>
      </c>
      <c r="G616" s="9" t="n">
        <f aca="false">C616/E616</f>
        <v>0.374254473161034</v>
      </c>
      <c r="H616" s="10" t="n">
        <v>0.214780202270185</v>
      </c>
      <c r="I616" s="23" t="n">
        <v>0.0514</v>
      </c>
      <c r="J616" s="8" t="n">
        <f aca="false">I616/12</f>
        <v>0.00428333333333333</v>
      </c>
      <c r="K616" s="23" t="n">
        <v>0.0755</v>
      </c>
      <c r="L616" s="23" t="n">
        <v>0.0818</v>
      </c>
      <c r="M616" s="8" t="n">
        <f aca="false">(L616-K616)/12</f>
        <v>0.000525</v>
      </c>
      <c r="N616" s="23" t="n">
        <v>0.0723</v>
      </c>
      <c r="O616" s="8" t="n">
        <f aca="false">(N616-I616)/12</f>
        <v>0.00174166666666667</v>
      </c>
      <c r="P616" s="12" t="n">
        <v>0.0211198385616807</v>
      </c>
      <c r="Q616" s="25" t="n">
        <f aca="false">I616/12</f>
        <v>0.00428333333333333</v>
      </c>
      <c r="R616" s="13" t="n">
        <v>0.000626174076393316</v>
      </c>
      <c r="S616" s="26" t="n">
        <v>-0.0221</v>
      </c>
      <c r="T616" s="14" t="n">
        <f aca="false">S616/12</f>
        <v>-0.00184166666666667</v>
      </c>
      <c r="U616" s="27" t="n">
        <v>0.002001483942</v>
      </c>
      <c r="V616" s="10" t="n">
        <f aca="false">SQRT(U616)</f>
        <v>0.0447379474495646</v>
      </c>
      <c r="W616" s="27" t="n">
        <v>-0.0013083062</v>
      </c>
      <c r="X616" s="28"/>
      <c r="Y616" s="28"/>
    </row>
    <row r="617" customFormat="false" ht="15" hidden="false" customHeight="false" outlineLevel="0" collapsed="false">
      <c r="A617" s="7" t="n">
        <v>199704</v>
      </c>
      <c r="B617" s="22" t="n">
        <v>801.34</v>
      </c>
      <c r="C617" s="23" t="n">
        <v>15.0933333333333</v>
      </c>
      <c r="D617" s="8" t="n">
        <f aca="false">(C617/B617)/12</f>
        <v>0.00156959315368979</v>
      </c>
      <c r="E617" s="24" t="n">
        <v>40.3433333333333</v>
      </c>
      <c r="F617" s="9" t="n">
        <f aca="false">(E617/B617)/12</f>
        <v>0.00419540325510326</v>
      </c>
      <c r="G617" s="9" t="n">
        <f aca="false">C617/E617</f>
        <v>0.374122118483021</v>
      </c>
      <c r="H617" s="10" t="n">
        <v>0.20174104781366</v>
      </c>
      <c r="I617" s="23" t="n">
        <v>0.0516</v>
      </c>
      <c r="J617" s="8" t="n">
        <f aca="false">I617/12</f>
        <v>0.0043</v>
      </c>
      <c r="K617" s="23" t="n">
        <v>0.0773</v>
      </c>
      <c r="L617" s="23" t="n">
        <v>0.0834</v>
      </c>
      <c r="M617" s="8" t="n">
        <f aca="false">(L617-K617)/12</f>
        <v>0.000508333333333333</v>
      </c>
      <c r="N617" s="23" t="n">
        <v>0.0705</v>
      </c>
      <c r="O617" s="8" t="n">
        <f aca="false">(N617-I617)/12</f>
        <v>0.001575</v>
      </c>
      <c r="P617" s="12" t="n">
        <v>0.0169161089221791</v>
      </c>
      <c r="Q617" s="25" t="n">
        <f aca="false">I617/12</f>
        <v>0.0043</v>
      </c>
      <c r="R617" s="13" t="n">
        <v>0.000625782227784644</v>
      </c>
      <c r="S617" s="26" t="n">
        <v>0.0184</v>
      </c>
      <c r="T617" s="14" t="n">
        <f aca="false">S617/12</f>
        <v>0.00153333333333333</v>
      </c>
      <c r="U617" s="27" t="n">
        <v>0.003005057421</v>
      </c>
      <c r="V617" s="10" t="n">
        <f aca="false">SQRT(U617)</f>
        <v>0.0548184040355062</v>
      </c>
      <c r="W617" s="27" t="n">
        <v>-0.00087192203</v>
      </c>
      <c r="X617" s="28"/>
      <c r="Y617" s="28"/>
    </row>
    <row r="618" customFormat="false" ht="15" hidden="false" customHeight="false" outlineLevel="0" collapsed="false">
      <c r="A618" s="7" t="n">
        <v>199705</v>
      </c>
      <c r="B618" s="22" t="n">
        <v>848.28</v>
      </c>
      <c r="C618" s="23" t="n">
        <v>15.1266666666667</v>
      </c>
      <c r="D618" s="8" t="n">
        <f aca="false">(C618/B618)/12</f>
        <v>0.00148601352802796</v>
      </c>
      <c r="E618" s="24" t="n">
        <v>40.4466666666667</v>
      </c>
      <c r="F618" s="9" t="n">
        <f aca="false">(E618/B618)/12</f>
        <v>0.00397339976842028</v>
      </c>
      <c r="G618" s="9" t="n">
        <f aca="false">C618/E618</f>
        <v>0.37399044008571</v>
      </c>
      <c r="H618" s="10" t="n">
        <v>0.192878587876254</v>
      </c>
      <c r="I618" s="23" t="n">
        <v>0.0505</v>
      </c>
      <c r="J618" s="8" t="n">
        <f aca="false">I618/12</f>
        <v>0.00420833333333333</v>
      </c>
      <c r="K618" s="23" t="n">
        <v>0.0758</v>
      </c>
      <c r="L618" s="23" t="n">
        <v>0.082</v>
      </c>
      <c r="M618" s="8" t="n">
        <f aca="false">(L618-K618)/12</f>
        <v>0.000516666666666665</v>
      </c>
      <c r="N618" s="23" t="n">
        <v>0.0701</v>
      </c>
      <c r="O618" s="8" t="n">
        <f aca="false">(N618-I618)/12</f>
        <v>0.00163333333333333</v>
      </c>
      <c r="P618" s="12" t="n">
        <v>0.0132653848830529</v>
      </c>
      <c r="Q618" s="25" t="n">
        <f aca="false">I618/12</f>
        <v>0.00420833333333333</v>
      </c>
      <c r="R618" s="13" t="n">
        <v>0</v>
      </c>
      <c r="S618" s="26" t="n">
        <v>0.0128</v>
      </c>
      <c r="T618" s="14" t="n">
        <f aca="false">S618/12</f>
        <v>0.00106666666666667</v>
      </c>
      <c r="U618" s="27" t="n">
        <v>0.002007420065</v>
      </c>
      <c r="V618" s="10" t="n">
        <f aca="false">SQRT(U618)</f>
        <v>0.0448042415960811</v>
      </c>
      <c r="W618" s="27" t="n">
        <v>-0.00087840744</v>
      </c>
      <c r="X618" s="28"/>
      <c r="Y618" s="28"/>
    </row>
    <row r="619" customFormat="false" ht="15" hidden="false" customHeight="false" outlineLevel="0" collapsed="false">
      <c r="A619" s="7" t="n">
        <v>199706</v>
      </c>
      <c r="B619" s="22" t="n">
        <v>885.14</v>
      </c>
      <c r="C619" s="23" t="n">
        <v>15.16</v>
      </c>
      <c r="D619" s="8" t="n">
        <f aca="false">(C619/B619)/12</f>
        <v>0.00142726950915486</v>
      </c>
      <c r="E619" s="24" t="n">
        <v>40.55</v>
      </c>
      <c r="F619" s="9" t="n">
        <f aca="false">(E619/B619)/12</f>
        <v>0.00381766349579351</v>
      </c>
      <c r="G619" s="9" t="n">
        <f aca="false">C619/E619</f>
        <v>0.373859432799014</v>
      </c>
      <c r="H619" s="10" t="n">
        <v>0.184287615030373</v>
      </c>
      <c r="I619" s="23" t="n">
        <v>0.0493</v>
      </c>
      <c r="J619" s="8" t="n">
        <f aca="false">I619/12</f>
        <v>0.00410833333333333</v>
      </c>
      <c r="K619" s="23" t="n">
        <v>0.0741</v>
      </c>
      <c r="L619" s="23" t="n">
        <v>0.0802</v>
      </c>
      <c r="M619" s="8" t="n">
        <f aca="false">(L619-K619)/12</f>
        <v>0.000508333333333333</v>
      </c>
      <c r="N619" s="23" t="n">
        <v>0.0688</v>
      </c>
      <c r="O619" s="8" t="n">
        <f aca="false">(N619-I619)/12</f>
        <v>0.001625</v>
      </c>
      <c r="P619" s="12" t="n">
        <v>0.0108474776702366</v>
      </c>
      <c r="Q619" s="25" t="n">
        <f aca="false">I619/12</f>
        <v>0.00410833333333333</v>
      </c>
      <c r="R619" s="13" t="n">
        <v>0.00187617260787976</v>
      </c>
      <c r="S619" s="26" t="n">
        <v>0.0187</v>
      </c>
      <c r="T619" s="14" t="n">
        <f aca="false">S619/12</f>
        <v>0.00155833333333333</v>
      </c>
      <c r="U619" s="27" t="n">
        <v>0.00197444254</v>
      </c>
      <c r="V619" s="10" t="n">
        <f aca="false">SQRT(U619)</f>
        <v>0.0444346997289281</v>
      </c>
      <c r="W619" s="27" t="n">
        <v>-0.00066209767</v>
      </c>
      <c r="X619" s="28"/>
      <c r="Y619" s="28"/>
    </row>
    <row r="620" customFormat="false" ht="15" hidden="false" customHeight="false" outlineLevel="0" collapsed="false">
      <c r="A620" s="7" t="n">
        <v>199707</v>
      </c>
      <c r="B620" s="22" t="n">
        <v>954.29</v>
      </c>
      <c r="C620" s="23" t="n">
        <v>15.2166666666667</v>
      </c>
      <c r="D620" s="8" t="n">
        <f aca="false">(C620/B620)/12</f>
        <v>0.00132879476422844</v>
      </c>
      <c r="E620" s="24" t="n">
        <v>40.58</v>
      </c>
      <c r="F620" s="9" t="n">
        <f aca="false">(E620/B620)/12</f>
        <v>0.00354364676006944</v>
      </c>
      <c r="G620" s="9" t="n">
        <f aca="false">C620/E620</f>
        <v>0.374979464432397</v>
      </c>
      <c r="H620" s="10" t="n">
        <v>0.171964942963064</v>
      </c>
      <c r="I620" s="23" t="n">
        <v>0.0505</v>
      </c>
      <c r="J620" s="8" t="n">
        <f aca="false">I620/12</f>
        <v>0.00420833333333333</v>
      </c>
      <c r="K620" s="23" t="n">
        <v>0.0714</v>
      </c>
      <c r="L620" s="23" t="n">
        <v>0.0775</v>
      </c>
      <c r="M620" s="8" t="n">
        <f aca="false">(L620-K620)/12</f>
        <v>0.000508333333333334</v>
      </c>
      <c r="N620" s="23" t="n">
        <v>0.0637</v>
      </c>
      <c r="O620" s="8" t="n">
        <f aca="false">(N620-I620)/12</f>
        <v>0.0011</v>
      </c>
      <c r="P620" s="12" t="n">
        <v>0.0116078542974755</v>
      </c>
      <c r="Q620" s="25" t="n">
        <f aca="false">I620/12</f>
        <v>0.00420833333333333</v>
      </c>
      <c r="R620" s="13" t="n">
        <v>0.00124843945068664</v>
      </c>
      <c r="S620" s="26" t="n">
        <v>0.0528</v>
      </c>
      <c r="T620" s="14" t="n">
        <f aca="false">S620/12</f>
        <v>0.0044</v>
      </c>
      <c r="U620" s="27" t="n">
        <v>0.002010166339</v>
      </c>
      <c r="V620" s="10" t="n">
        <f aca="false">SQRT(U620)</f>
        <v>0.0448348785991442</v>
      </c>
      <c r="W620" s="27" t="n">
        <v>-0.00062725705</v>
      </c>
      <c r="X620" s="28"/>
      <c r="Y620" s="28"/>
    </row>
    <row r="621" customFormat="false" ht="15" hidden="false" customHeight="false" outlineLevel="0" collapsed="false">
      <c r="A621" s="7" t="n">
        <v>199708</v>
      </c>
      <c r="B621" s="22" t="n">
        <v>899.47</v>
      </c>
      <c r="C621" s="23" t="n">
        <v>15.2733333333333</v>
      </c>
      <c r="D621" s="8" t="n">
        <f aca="false">(C621/B621)/12</f>
        <v>0.00141503082679553</v>
      </c>
      <c r="E621" s="24" t="n">
        <v>40.61</v>
      </c>
      <c r="F621" s="9" t="n">
        <f aca="false">(E621/B621)/12</f>
        <v>0.00376240082122435</v>
      </c>
      <c r="G621" s="9" t="n">
        <f aca="false">C621/E621</f>
        <v>0.376097841254207</v>
      </c>
      <c r="H621" s="10" t="n">
        <v>0.18550540381833</v>
      </c>
      <c r="I621" s="23" t="n">
        <v>0.0514</v>
      </c>
      <c r="J621" s="8" t="n">
        <f aca="false">I621/12</f>
        <v>0.00428333333333333</v>
      </c>
      <c r="K621" s="23" t="n">
        <v>0.0722</v>
      </c>
      <c r="L621" s="23" t="n">
        <v>0.0782</v>
      </c>
      <c r="M621" s="8" t="n">
        <f aca="false">(L621-K621)/12</f>
        <v>0.0005</v>
      </c>
      <c r="N621" s="23" t="n">
        <v>0.0672</v>
      </c>
      <c r="O621" s="8" t="n">
        <f aca="false">(N621-I621)/12</f>
        <v>0.00131666666666667</v>
      </c>
      <c r="P621" s="12" t="n">
        <v>0.0128921890667135</v>
      </c>
      <c r="Q621" s="25" t="n">
        <f aca="false">I621/12</f>
        <v>0.00428333333333333</v>
      </c>
      <c r="R621" s="13" t="n">
        <v>0.00249376558603487</v>
      </c>
      <c r="S621" s="26" t="n">
        <v>-0.024</v>
      </c>
      <c r="T621" s="14" t="n">
        <f aca="false">S621/12</f>
        <v>-0.002</v>
      </c>
      <c r="U621" s="27" t="n">
        <v>0.002464727931</v>
      </c>
      <c r="V621" s="10" t="n">
        <f aca="false">SQRT(U621)</f>
        <v>0.0496460263364552</v>
      </c>
      <c r="W621" s="27" t="n">
        <v>-0.0004309205</v>
      </c>
      <c r="X621" s="28"/>
      <c r="Y621" s="28"/>
    </row>
    <row r="622" customFormat="false" ht="15" hidden="false" customHeight="false" outlineLevel="0" collapsed="false">
      <c r="A622" s="7" t="n">
        <v>199709</v>
      </c>
      <c r="B622" s="22" t="n">
        <v>947.28</v>
      </c>
      <c r="C622" s="23" t="n">
        <v>15.33</v>
      </c>
      <c r="D622" s="8" t="n">
        <f aca="false">(C622/B622)/12</f>
        <v>0.00134859809137742</v>
      </c>
      <c r="E622" s="24" t="n">
        <v>40.64</v>
      </c>
      <c r="F622" s="9" t="n">
        <f aca="false">(E622/B622)/12</f>
        <v>0.00357514849534105</v>
      </c>
      <c r="G622" s="9" t="n">
        <f aca="false">C622/E622</f>
        <v>0.377214566929134</v>
      </c>
      <c r="H622" s="10" t="n">
        <v>0.177967857048126</v>
      </c>
      <c r="I622" s="23" t="n">
        <v>0.0495</v>
      </c>
      <c r="J622" s="8" t="n">
        <f aca="false">I622/12</f>
        <v>0.004125</v>
      </c>
      <c r="K622" s="23" t="n">
        <v>0.0715</v>
      </c>
      <c r="L622" s="23" t="n">
        <v>0.077</v>
      </c>
      <c r="M622" s="8" t="n">
        <f aca="false">(L622-K622)/12</f>
        <v>0.000458333333333333</v>
      </c>
      <c r="N622" s="23" t="n">
        <v>0.0649</v>
      </c>
      <c r="O622" s="8" t="n">
        <f aca="false">(N622-I622)/12</f>
        <v>0.00128333333333333</v>
      </c>
      <c r="P622" s="12" t="n">
        <v>0.0146506387112541</v>
      </c>
      <c r="Q622" s="25" t="n">
        <f aca="false">I622/12</f>
        <v>0.004125</v>
      </c>
      <c r="R622" s="13" t="n">
        <v>0.00248756218905455</v>
      </c>
      <c r="S622" s="26" t="n">
        <v>0.0226</v>
      </c>
      <c r="T622" s="14" t="n">
        <f aca="false">S622/12</f>
        <v>0.00188333333333333</v>
      </c>
      <c r="U622" s="27" t="n">
        <v>0.002626512305</v>
      </c>
      <c r="V622" s="10" t="n">
        <f aca="false">SQRT(U622)</f>
        <v>0.0512495102903433</v>
      </c>
      <c r="W622" s="27" t="n">
        <v>-0.00074286008</v>
      </c>
      <c r="X622" s="28"/>
      <c r="Y622" s="28"/>
    </row>
    <row r="623" customFormat="false" ht="15" hidden="false" customHeight="false" outlineLevel="0" collapsed="false">
      <c r="A623" s="7" t="n">
        <v>199710</v>
      </c>
      <c r="B623" s="22" t="n">
        <v>914.62</v>
      </c>
      <c r="C623" s="23" t="n">
        <v>15.3833333333333</v>
      </c>
      <c r="D623" s="8" t="n">
        <f aca="false">(C623/B623)/12</f>
        <v>0.00140161427089332</v>
      </c>
      <c r="E623" s="24" t="n">
        <v>40.3333333333333</v>
      </c>
      <c r="F623" s="9" t="n">
        <f aca="false">(E623/B623)/12</f>
        <v>0.00367487165282971</v>
      </c>
      <c r="G623" s="9" t="n">
        <f aca="false">C623/E623</f>
        <v>0.381404958677686</v>
      </c>
      <c r="H623" s="10" t="n">
        <v>0.190000677328228</v>
      </c>
      <c r="I623" s="23" t="n">
        <v>0.0497</v>
      </c>
      <c r="J623" s="8" t="n">
        <f aca="false">I623/12</f>
        <v>0.00414166666666667</v>
      </c>
      <c r="K623" s="23" t="n">
        <v>0.07</v>
      </c>
      <c r="L623" s="23" t="n">
        <v>0.0757</v>
      </c>
      <c r="M623" s="8" t="n">
        <f aca="false">(L623-K623)/12</f>
        <v>0.000475</v>
      </c>
      <c r="N623" s="23" t="n">
        <v>0.0623</v>
      </c>
      <c r="O623" s="8" t="n">
        <f aca="false">(N623-I623)/12</f>
        <v>0.00105</v>
      </c>
      <c r="P623" s="12" t="n">
        <v>0.0162805348153999</v>
      </c>
      <c r="Q623" s="25" t="n">
        <f aca="false">I623/12</f>
        <v>0.00414166666666667</v>
      </c>
      <c r="R623" s="13" t="n">
        <v>0.00186104218362293</v>
      </c>
      <c r="S623" s="26" t="n">
        <v>0.0191</v>
      </c>
      <c r="T623" s="14" t="n">
        <f aca="false">S623/12</f>
        <v>0.00159166666666667</v>
      </c>
      <c r="U623" s="27" t="n">
        <v>0.009363707743</v>
      </c>
      <c r="V623" s="10" t="n">
        <f aca="false">SQRT(U623)</f>
        <v>0.0967662531205999</v>
      </c>
      <c r="W623" s="27" t="n">
        <v>-0.00059923875</v>
      </c>
      <c r="X623" s="28"/>
      <c r="Y623" s="28"/>
    </row>
    <row r="624" customFormat="false" ht="15" hidden="false" customHeight="false" outlineLevel="0" collapsed="false">
      <c r="A624" s="7" t="n">
        <v>199711</v>
      </c>
      <c r="B624" s="22" t="n">
        <v>955.4</v>
      </c>
      <c r="C624" s="23" t="n">
        <v>15.4366666666667</v>
      </c>
      <c r="D624" s="8" t="n">
        <f aca="false">(C624/B624)/12</f>
        <v>0.00134644011815877</v>
      </c>
      <c r="E624" s="24" t="n">
        <v>40.0266666666667</v>
      </c>
      <c r="F624" s="9" t="n">
        <f aca="false">(E624/B624)/12</f>
        <v>0.00349126602004978</v>
      </c>
      <c r="G624" s="9" t="n">
        <f aca="false">C624/E624</f>
        <v>0.385659560293138</v>
      </c>
      <c r="H624" s="10" t="n">
        <v>0.180746298767923</v>
      </c>
      <c r="I624" s="23" t="n">
        <v>0.0514</v>
      </c>
      <c r="J624" s="8" t="n">
        <f aca="false">I624/12</f>
        <v>0.00428333333333333</v>
      </c>
      <c r="K624" s="23" t="n">
        <v>0.0687</v>
      </c>
      <c r="L624" s="23" t="n">
        <v>0.0742</v>
      </c>
      <c r="M624" s="8" t="n">
        <f aca="false">(L624-K624)/12</f>
        <v>0.000458333333333334</v>
      </c>
      <c r="N624" s="23" t="n">
        <v>0.0614</v>
      </c>
      <c r="O624" s="8" t="n">
        <f aca="false">(N624-I624)/12</f>
        <v>0.000833333333333334</v>
      </c>
      <c r="P624" s="12" t="n">
        <v>0.0156862395518737</v>
      </c>
      <c r="Q624" s="25" t="n">
        <f aca="false">I624/12</f>
        <v>0.00428333333333333</v>
      </c>
      <c r="R624" s="13" t="n">
        <v>0.00123839009287918</v>
      </c>
      <c r="S624" s="26" t="n">
        <v>0.0101</v>
      </c>
      <c r="T624" s="14" t="n">
        <f aca="false">S624/12</f>
        <v>0.000841666666666667</v>
      </c>
      <c r="U624" s="27" t="n">
        <v>0.002662119848</v>
      </c>
      <c r="V624" s="10" t="n">
        <f aca="false">SQRT(U624)</f>
        <v>0.0515957347849607</v>
      </c>
      <c r="W624" s="27" t="n">
        <v>-0.00079184273</v>
      </c>
      <c r="X624" s="28"/>
      <c r="Y624" s="28"/>
    </row>
    <row r="625" customFormat="false" ht="15" hidden="false" customHeight="false" outlineLevel="0" collapsed="false">
      <c r="A625" s="7" t="n">
        <v>199712</v>
      </c>
      <c r="B625" s="22" t="n">
        <v>970.43</v>
      </c>
      <c r="C625" s="23" t="n">
        <v>15.49</v>
      </c>
      <c r="D625" s="8" t="n">
        <f aca="false">(C625/B625)/12</f>
        <v>0.001330166352373</v>
      </c>
      <c r="E625" s="24" t="n">
        <v>39.72</v>
      </c>
      <c r="F625" s="9" t="n">
        <f aca="false">(E625/B625)/12</f>
        <v>0.0034108591036963</v>
      </c>
      <c r="G625" s="9" t="n">
        <f aca="false">C625/E625</f>
        <v>0.389979859013092</v>
      </c>
      <c r="H625" s="10" t="n">
        <v>0.178800884204059</v>
      </c>
      <c r="I625" s="23" t="n">
        <v>0.0516</v>
      </c>
      <c r="J625" s="8" t="n">
        <f aca="false">I625/12</f>
        <v>0.0043</v>
      </c>
      <c r="K625" s="23" t="n">
        <v>0.0676</v>
      </c>
      <c r="L625" s="23" t="n">
        <v>0.0732</v>
      </c>
      <c r="M625" s="8" t="n">
        <f aca="false">(L625-K625)/12</f>
        <v>0.000466666666666667</v>
      </c>
      <c r="N625" s="23" t="n">
        <v>0.0602</v>
      </c>
      <c r="O625" s="8" t="n">
        <f aca="false">(N625-I625)/12</f>
        <v>0.000716666666666666</v>
      </c>
      <c r="P625" s="12" t="n">
        <v>0.0155787276450433</v>
      </c>
      <c r="Q625" s="25" t="n">
        <f aca="false">I625/12</f>
        <v>0.0043</v>
      </c>
      <c r="R625" s="13" t="n">
        <v>0.000618429189857883</v>
      </c>
      <c r="S625" s="26" t="n">
        <v>0.0163</v>
      </c>
      <c r="T625" s="14" t="n">
        <f aca="false">S625/12</f>
        <v>0.00135833333333333</v>
      </c>
      <c r="U625" s="27" t="n">
        <v>0.002249391122</v>
      </c>
      <c r="V625" s="10" t="n">
        <f aca="false">SQRT(U625)</f>
        <v>0.0474277463306027</v>
      </c>
      <c r="W625" s="27" t="n">
        <v>-0.00088877898</v>
      </c>
      <c r="X625" s="28"/>
      <c r="Y625" s="28"/>
    </row>
    <row r="626" customFormat="false" ht="15" hidden="false" customHeight="false" outlineLevel="0" collapsed="false">
      <c r="A626" s="7" t="n">
        <v>199801</v>
      </c>
      <c r="B626" s="22" t="n">
        <v>980.28</v>
      </c>
      <c r="C626" s="23" t="n">
        <v>15.54</v>
      </c>
      <c r="D626" s="8" t="n">
        <f aca="false">(C626/B626)/12</f>
        <v>0.00132105112824907</v>
      </c>
      <c r="E626" s="24" t="n">
        <v>39.66</v>
      </c>
      <c r="F626" s="9" t="n">
        <f aca="false">(E626/B626)/12</f>
        <v>0.00337148569796385</v>
      </c>
      <c r="G626" s="9" t="n">
        <f aca="false">C626/E626</f>
        <v>0.391830559757943</v>
      </c>
      <c r="H626" s="10" t="n">
        <v>0.178840273446717</v>
      </c>
      <c r="I626" s="23" t="n">
        <v>0.0504</v>
      </c>
      <c r="J626" s="8" t="n">
        <f aca="false">I626/12</f>
        <v>0.0042</v>
      </c>
      <c r="K626" s="23" t="n">
        <v>0.0661</v>
      </c>
      <c r="L626" s="23" t="n">
        <v>0.0719</v>
      </c>
      <c r="M626" s="8" t="n">
        <f aca="false">(L626-K626)/12</f>
        <v>0.000483333333333333</v>
      </c>
      <c r="N626" s="23" t="n">
        <v>0.0589</v>
      </c>
      <c r="O626" s="8" t="n">
        <f aca="false">(N626-I626)/12</f>
        <v>0.000708333333333333</v>
      </c>
      <c r="P626" s="12" t="n">
        <v>0.0137581611550277</v>
      </c>
      <c r="Q626" s="25" t="n">
        <f aca="false">I626/12</f>
        <v>0.0042</v>
      </c>
      <c r="R626" s="13" t="n">
        <v>0.0012360939431395</v>
      </c>
      <c r="S626" s="26" t="n">
        <v>0.0137</v>
      </c>
      <c r="T626" s="14" t="n">
        <f aca="false">S626/12</f>
        <v>0.00114166666666667</v>
      </c>
      <c r="U626" s="27" t="n">
        <v>0.002468889924</v>
      </c>
      <c r="V626" s="10" t="n">
        <f aca="false">SQRT(U626)</f>
        <v>0.0496879253340286</v>
      </c>
      <c r="W626" s="27" t="n">
        <v>-0.00070045538</v>
      </c>
      <c r="X626" s="28"/>
      <c r="Y626" s="28"/>
    </row>
    <row r="627" customFormat="false" ht="15" hidden="false" customHeight="false" outlineLevel="0" collapsed="false">
      <c r="A627" s="7" t="n">
        <v>199802</v>
      </c>
      <c r="B627" s="22" t="n">
        <v>1049.34</v>
      </c>
      <c r="C627" s="23" t="n">
        <v>15.59</v>
      </c>
      <c r="D627" s="8" t="n">
        <f aca="false">(C627/B627)/12</f>
        <v>0.00123807980889575</v>
      </c>
      <c r="E627" s="24" t="n">
        <v>39.6</v>
      </c>
      <c r="F627" s="9" t="n">
        <f aca="false">(E627/B627)/12</f>
        <v>0.00314483389559152</v>
      </c>
      <c r="G627" s="9" t="n">
        <f aca="false">C627/E627</f>
        <v>0.393686868686869</v>
      </c>
      <c r="H627" s="10" t="n">
        <v>0.165463097108665</v>
      </c>
      <c r="I627" s="23" t="n">
        <v>0.0509</v>
      </c>
      <c r="J627" s="8" t="n">
        <f aca="false">I627/12</f>
        <v>0.00424166666666667</v>
      </c>
      <c r="K627" s="23" t="n">
        <v>0.0667</v>
      </c>
      <c r="L627" s="23" t="n">
        <v>0.0725</v>
      </c>
      <c r="M627" s="8" t="n">
        <f aca="false">(L627-K627)/12</f>
        <v>0.000483333333333333</v>
      </c>
      <c r="N627" s="23" t="n">
        <v>0.0599</v>
      </c>
      <c r="O627" s="8" t="n">
        <f aca="false">(N627-I627)/12</f>
        <v>0.00075</v>
      </c>
      <c r="P627" s="12" t="n">
        <v>0.0120744554181417</v>
      </c>
      <c r="Q627" s="25" t="n">
        <f aca="false">I627/12</f>
        <v>0.00424166666666667</v>
      </c>
      <c r="R627" s="13" t="n">
        <v>0</v>
      </c>
      <c r="S627" s="26" t="n">
        <v>-0.0007</v>
      </c>
      <c r="T627" s="14" t="n">
        <f aca="false">S627/12</f>
        <v>-5.83333333333333E-005</v>
      </c>
      <c r="U627" s="27" t="n">
        <v>0.001053364128</v>
      </c>
      <c r="V627" s="10" t="n">
        <f aca="false">SQRT(U627)</f>
        <v>0.0324555716018067</v>
      </c>
      <c r="W627" s="27" t="n">
        <v>-0.00080484597</v>
      </c>
      <c r="X627" s="28"/>
      <c r="Y627" s="28"/>
    </row>
    <row r="628" customFormat="false" ht="15" hidden="false" customHeight="false" outlineLevel="0" collapsed="false">
      <c r="A628" s="7" t="n">
        <v>199803</v>
      </c>
      <c r="B628" s="22" t="n">
        <v>1101.75</v>
      </c>
      <c r="C628" s="23" t="n">
        <v>15.64</v>
      </c>
      <c r="D628" s="8" t="n">
        <f aca="false">(C628/B628)/12</f>
        <v>0.00118296649270101</v>
      </c>
      <c r="E628" s="24" t="n">
        <v>39.54</v>
      </c>
      <c r="F628" s="9" t="n">
        <f aca="false">(E628/B628)/12</f>
        <v>0.0029906966190152</v>
      </c>
      <c r="G628" s="9" t="n">
        <f aca="false">C628/E628</f>
        <v>0.395548811330298</v>
      </c>
      <c r="H628" s="10" t="n">
        <v>0.181140395965667</v>
      </c>
      <c r="I628" s="23" t="n">
        <v>0.0503</v>
      </c>
      <c r="J628" s="8" t="n">
        <f aca="false">I628/12</f>
        <v>0.00419166666666667</v>
      </c>
      <c r="K628" s="23" t="n">
        <v>0.0672</v>
      </c>
      <c r="L628" s="23" t="n">
        <v>0.0732</v>
      </c>
      <c r="M628" s="8" t="n">
        <f aca="false">(L628-K628)/12</f>
        <v>0.0005</v>
      </c>
      <c r="N628" s="23" t="n">
        <v>0.0602</v>
      </c>
      <c r="O628" s="8" t="n">
        <f aca="false">(N628-I628)/12</f>
        <v>0.000824999999999999</v>
      </c>
      <c r="P628" s="12" t="n">
        <v>0.0165059993643501</v>
      </c>
      <c r="Q628" s="25" t="n">
        <f aca="false">I628/12</f>
        <v>0.00419166666666667</v>
      </c>
      <c r="R628" s="13" t="n">
        <v>0</v>
      </c>
      <c r="S628" s="26" t="n">
        <v>0.0038</v>
      </c>
      <c r="T628" s="14" t="n">
        <f aca="false">S628/12</f>
        <v>0.000316666666666667</v>
      </c>
      <c r="U628" s="27" t="n">
        <v>0.001136787763</v>
      </c>
      <c r="V628" s="10" t="n">
        <f aca="false">SQRT(U628)</f>
        <v>0.033716283350927</v>
      </c>
      <c r="W628" s="27" t="n">
        <v>-0.00073979006</v>
      </c>
      <c r="X628" s="28"/>
      <c r="Y628" s="28"/>
    </row>
    <row r="629" customFormat="false" ht="15" hidden="false" customHeight="false" outlineLevel="0" collapsed="false">
      <c r="A629" s="7" t="n">
        <v>199804</v>
      </c>
      <c r="B629" s="22" t="n">
        <v>1111.75</v>
      </c>
      <c r="C629" s="23" t="n">
        <v>15.7433333333333</v>
      </c>
      <c r="D629" s="8" t="n">
        <f aca="false">(C629/B629)/12</f>
        <v>0.00118007145891113</v>
      </c>
      <c r="E629" s="24" t="n">
        <v>39.35</v>
      </c>
      <c r="F629" s="9" t="n">
        <f aca="false">(E629/B629)/12</f>
        <v>0.00294955400644629</v>
      </c>
      <c r="G629" s="9" t="n">
        <f aca="false">C629/E629</f>
        <v>0.4000847098687</v>
      </c>
      <c r="H629" s="10" t="n">
        <v>0.17587292223931</v>
      </c>
      <c r="I629" s="23" t="n">
        <v>0.0495</v>
      </c>
      <c r="J629" s="8" t="n">
        <f aca="false">I629/12</f>
        <v>0.004125</v>
      </c>
      <c r="K629" s="23" t="n">
        <v>0.0669</v>
      </c>
      <c r="L629" s="23" t="n">
        <v>0.0733</v>
      </c>
      <c r="M629" s="8" t="n">
        <f aca="false">(L629-K629)/12</f>
        <v>0.000533333333333334</v>
      </c>
      <c r="N629" s="23" t="n">
        <v>0.0604</v>
      </c>
      <c r="O629" s="8" t="n">
        <f aca="false">(N629-I629)/12</f>
        <v>0.000908333333333333</v>
      </c>
      <c r="P629" s="12" t="n">
        <v>0.0164270981236859</v>
      </c>
      <c r="Q629" s="25" t="n">
        <f aca="false">I629/12</f>
        <v>0.004125</v>
      </c>
      <c r="R629" s="13" t="n">
        <v>0.00123456790123444</v>
      </c>
      <c r="S629" s="26" t="n">
        <v>0.0053</v>
      </c>
      <c r="T629" s="14" t="n">
        <f aca="false">S629/12</f>
        <v>0.000441666666666667</v>
      </c>
      <c r="U629" s="27" t="n">
        <v>0.001614757723</v>
      </c>
      <c r="V629" s="10" t="n">
        <f aca="false">SQRT(U629)</f>
        <v>0.0401840481161368</v>
      </c>
      <c r="W629" s="27" t="n">
        <v>-0.00095596436</v>
      </c>
      <c r="X629" s="28"/>
      <c r="Y629" s="28"/>
    </row>
    <row r="630" customFormat="false" ht="15" hidden="false" customHeight="false" outlineLevel="0" collapsed="false">
      <c r="A630" s="7" t="n">
        <v>199805</v>
      </c>
      <c r="B630" s="22" t="n">
        <v>1090.82</v>
      </c>
      <c r="C630" s="23" t="n">
        <v>15.8466666666667</v>
      </c>
      <c r="D630" s="8" t="n">
        <f aca="false">(C630/B630)/12</f>
        <v>0.00121060812558952</v>
      </c>
      <c r="E630" s="24" t="n">
        <v>39.16</v>
      </c>
      <c r="F630" s="9" t="n">
        <f aca="false">(E630/B630)/12</f>
        <v>0.00299163320560068</v>
      </c>
      <c r="G630" s="9" t="n">
        <f aca="false">C630/E630</f>
        <v>0.404664623765747</v>
      </c>
      <c r="H630" s="10" t="n">
        <v>0.179102205714933</v>
      </c>
      <c r="I630" s="23" t="n">
        <v>0.05</v>
      </c>
      <c r="J630" s="8" t="n">
        <f aca="false">I630/12</f>
        <v>0.00416666666666667</v>
      </c>
      <c r="K630" s="23" t="n">
        <v>0.0669</v>
      </c>
      <c r="L630" s="23" t="n">
        <v>0.073</v>
      </c>
      <c r="M630" s="8" t="n">
        <f aca="false">(L630-K630)/12</f>
        <v>0.000508333333333333</v>
      </c>
      <c r="N630" s="23" t="n">
        <v>0.0592</v>
      </c>
      <c r="O630" s="8" t="n">
        <f aca="false">(N630-I630)/12</f>
        <v>0.000766666666666667</v>
      </c>
      <c r="P630" s="12" t="n">
        <v>0.0190989625979729</v>
      </c>
      <c r="Q630" s="25" t="n">
        <f aca="false">I630/12</f>
        <v>0.00416666666666667</v>
      </c>
      <c r="R630" s="13" t="n">
        <v>0.00246609124537622</v>
      </c>
      <c r="S630" s="26" t="n">
        <v>0.0167</v>
      </c>
      <c r="T630" s="14" t="n">
        <f aca="false">S630/12</f>
        <v>0.00139166666666667</v>
      </c>
      <c r="U630" s="27" t="n">
        <v>0.000958824197</v>
      </c>
      <c r="V630" s="10" t="n">
        <f aca="false">SQRT(U630)</f>
        <v>0.0309648865168274</v>
      </c>
      <c r="W630" s="27" t="n">
        <v>-0.00089151945</v>
      </c>
      <c r="X630" s="28"/>
      <c r="Y630" s="28"/>
    </row>
    <row r="631" customFormat="false" ht="15" hidden="false" customHeight="false" outlineLevel="0" collapsed="false">
      <c r="A631" s="7" t="n">
        <v>199806</v>
      </c>
      <c r="B631" s="22" t="n">
        <v>1133.84</v>
      </c>
      <c r="C631" s="23" t="n">
        <v>15.95</v>
      </c>
      <c r="D631" s="8" t="n">
        <f aca="false">(C631/B631)/12</f>
        <v>0.00117227004398034</v>
      </c>
      <c r="E631" s="24" t="n">
        <v>38.97</v>
      </c>
      <c r="F631" s="9" t="n">
        <f aca="false">(E631/B631)/12</f>
        <v>0.00286416072814507</v>
      </c>
      <c r="G631" s="9" t="n">
        <f aca="false">C631/E631</f>
        <v>0.409289196818065</v>
      </c>
      <c r="H631" s="10" t="n">
        <v>0.17806060597751</v>
      </c>
      <c r="I631" s="23" t="n">
        <v>0.0498</v>
      </c>
      <c r="J631" s="8" t="n">
        <f aca="false">I631/12</f>
        <v>0.00415</v>
      </c>
      <c r="K631" s="23" t="n">
        <v>0.0653</v>
      </c>
      <c r="L631" s="23" t="n">
        <v>0.0713</v>
      </c>
      <c r="M631" s="8" t="n">
        <f aca="false">(L631-K631)/12</f>
        <v>0.0005</v>
      </c>
      <c r="N631" s="23" t="n">
        <v>0.0576</v>
      </c>
      <c r="O631" s="8" t="n">
        <f aca="false">(N631-I631)/12</f>
        <v>0.00065</v>
      </c>
      <c r="P631" s="12" t="n">
        <v>0.024031456711186</v>
      </c>
      <c r="Q631" s="25" t="n">
        <f aca="false">I631/12</f>
        <v>0.00415</v>
      </c>
      <c r="R631" s="13" t="n">
        <v>0.00123001230012321</v>
      </c>
      <c r="S631" s="26" t="n">
        <v>0.0115</v>
      </c>
      <c r="T631" s="14" t="n">
        <f aca="false">S631/12</f>
        <v>0.000958333333333333</v>
      </c>
      <c r="U631" s="27" t="n">
        <v>0.002097330436</v>
      </c>
      <c r="V631" s="10" t="n">
        <f aca="false">SQRT(U631)</f>
        <v>0.0457966203556551</v>
      </c>
      <c r="W631" s="27" t="n">
        <v>-0.0011688478</v>
      </c>
      <c r="X631" s="28"/>
      <c r="Y631" s="28"/>
    </row>
    <row r="632" customFormat="false" ht="15" hidden="false" customHeight="false" outlineLevel="0" collapsed="false">
      <c r="A632" s="7" t="n">
        <v>199807</v>
      </c>
      <c r="B632" s="22" t="n">
        <v>1120.67</v>
      </c>
      <c r="C632" s="23" t="n">
        <v>16.0166666666667</v>
      </c>
      <c r="D632" s="8" t="n">
        <f aca="false">(C632/B632)/12</f>
        <v>0.00119100379435715</v>
      </c>
      <c r="E632" s="24" t="n">
        <v>38.6766666666667</v>
      </c>
      <c r="F632" s="9" t="n">
        <f aca="false">(E632/B632)/12</f>
        <v>0.0028760077057078</v>
      </c>
      <c r="G632" s="9" t="n">
        <f aca="false">C632/E632</f>
        <v>0.414117038696889</v>
      </c>
      <c r="H632" s="10" t="n">
        <v>0.179438108888199</v>
      </c>
      <c r="I632" s="23" t="n">
        <v>0.0496</v>
      </c>
      <c r="J632" s="8" t="n">
        <f aca="false">I632/12</f>
        <v>0.00413333333333333</v>
      </c>
      <c r="K632" s="23" t="n">
        <v>0.0655</v>
      </c>
      <c r="L632" s="23" t="n">
        <v>0.0715</v>
      </c>
      <c r="M632" s="8" t="n">
        <f aca="false">(L632-K632)/12</f>
        <v>0.0005</v>
      </c>
      <c r="N632" s="23" t="n">
        <v>0.0584</v>
      </c>
      <c r="O632" s="8" t="n">
        <f aca="false">(N632-I632)/12</f>
        <v>0.000733333333333334</v>
      </c>
      <c r="P632" s="12" t="n">
        <v>0.0253631771767001</v>
      </c>
      <c r="Q632" s="25" t="n">
        <f aca="false">I632/12</f>
        <v>0.00413333333333333</v>
      </c>
      <c r="R632" s="13" t="n">
        <v>0.00245700245700231</v>
      </c>
      <c r="S632" s="26" t="n">
        <v>-0.0056</v>
      </c>
      <c r="T632" s="14" t="n">
        <f aca="false">S632/12</f>
        <v>-0.000466666666666667</v>
      </c>
      <c r="U632" s="27" t="n">
        <v>0.002228142799</v>
      </c>
      <c r="V632" s="10" t="n">
        <f aca="false">SQRT(U632)</f>
        <v>0.0472032075075413</v>
      </c>
      <c r="W632" s="27" t="n">
        <v>-0.0023045245</v>
      </c>
      <c r="X632" s="28"/>
      <c r="Y632" s="28"/>
    </row>
    <row r="633" customFormat="false" ht="15" hidden="false" customHeight="false" outlineLevel="0" collapsed="false">
      <c r="A633" s="7" t="n">
        <v>199808</v>
      </c>
      <c r="B633" s="22" t="n">
        <v>957.28</v>
      </c>
      <c r="C633" s="23" t="n">
        <v>16.0833333333333</v>
      </c>
      <c r="D633" s="8" t="n">
        <f aca="false">(C633/B633)/12</f>
        <v>0.00140008960573477</v>
      </c>
      <c r="E633" s="24" t="n">
        <v>38.3833333333333</v>
      </c>
      <c r="F633" s="9" t="n">
        <f aca="false">(E633/B633)/12</f>
        <v>0.00334135374301261</v>
      </c>
      <c r="G633" s="9" t="n">
        <f aca="false">C633/E633</f>
        <v>0.419018671298307</v>
      </c>
      <c r="H633" s="10" t="n">
        <v>0.211432091595914</v>
      </c>
      <c r="I633" s="23" t="n">
        <v>0.049</v>
      </c>
      <c r="J633" s="8" t="n">
        <f aca="false">I633/12</f>
        <v>0.00408333333333333</v>
      </c>
      <c r="K633" s="23" t="n">
        <v>0.0652</v>
      </c>
      <c r="L633" s="23" t="n">
        <v>0.0714</v>
      </c>
      <c r="M633" s="8" t="n">
        <f aca="false">(L633-K633)/12</f>
        <v>0.000516666666666667</v>
      </c>
      <c r="N633" s="23" t="n">
        <v>0.0547</v>
      </c>
      <c r="O633" s="8" t="n">
        <f aca="false">(N633-I633)/12</f>
        <v>0.000475</v>
      </c>
      <c r="P633" s="12" t="n">
        <v>0.0285295449046133</v>
      </c>
      <c r="Q633" s="25" t="n">
        <f aca="false">I633/12</f>
        <v>0.00408333333333333</v>
      </c>
      <c r="R633" s="13" t="n">
        <v>0.00122549019607843</v>
      </c>
      <c r="S633" s="26" t="n">
        <v>0.0089</v>
      </c>
      <c r="T633" s="14" t="n">
        <f aca="false">S633/12</f>
        <v>0.000741666666666667</v>
      </c>
      <c r="U633" s="27" t="n">
        <v>0.00933401663</v>
      </c>
      <c r="V633" s="10" t="n">
        <f aca="false">SQRT(U633)</f>
        <v>0.0966127146394304</v>
      </c>
      <c r="W633" s="27" t="n">
        <v>-0.0018568563</v>
      </c>
      <c r="X633" s="28"/>
      <c r="Y633" s="28"/>
    </row>
    <row r="634" customFormat="false" ht="15" hidden="false" customHeight="false" outlineLevel="0" collapsed="false">
      <c r="A634" s="7" t="n">
        <v>199809</v>
      </c>
      <c r="B634" s="22" t="n">
        <v>1017.01</v>
      </c>
      <c r="C634" s="23" t="n">
        <v>16.15</v>
      </c>
      <c r="D634" s="8" t="n">
        <f aca="false">(C634/B634)/12</f>
        <v>0.00132332359891578</v>
      </c>
      <c r="E634" s="24" t="n">
        <v>38.09</v>
      </c>
      <c r="F634" s="9" t="n">
        <f aca="false">(E634/B634)/12</f>
        <v>0.00312107714443975</v>
      </c>
      <c r="G634" s="9" t="n">
        <f aca="false">C634/E634</f>
        <v>0.423995799422421</v>
      </c>
      <c r="H634" s="10" t="n">
        <v>0.203248404232259</v>
      </c>
      <c r="I634" s="23" t="n">
        <v>0.0461</v>
      </c>
      <c r="J634" s="8" t="n">
        <f aca="false">I634/12</f>
        <v>0.00384166666666667</v>
      </c>
      <c r="K634" s="23" t="n">
        <v>0.064</v>
      </c>
      <c r="L634" s="23" t="n">
        <v>0.0709</v>
      </c>
      <c r="M634" s="8" t="n">
        <f aca="false">(L634-K634)/12</f>
        <v>0.000575</v>
      </c>
      <c r="N634" s="23" t="n">
        <v>0.0517</v>
      </c>
      <c r="O634" s="8" t="n">
        <f aca="false">(N634-I634)/12</f>
        <v>0.000466666666666667</v>
      </c>
      <c r="P634" s="12" t="n">
        <v>0.0240923987747368</v>
      </c>
      <c r="Q634" s="25" t="n">
        <f aca="false">I634/12</f>
        <v>0.00384166666666667</v>
      </c>
      <c r="R634" s="13" t="n">
        <v>0.000611995104039087</v>
      </c>
      <c r="S634" s="26" t="n">
        <v>0.0413</v>
      </c>
      <c r="T634" s="14" t="n">
        <f aca="false">S634/12</f>
        <v>0.00344166666666667</v>
      </c>
      <c r="U634" s="27" t="n">
        <v>0.009970951274</v>
      </c>
      <c r="V634" s="10" t="n">
        <f aca="false">SQRT(U634)</f>
        <v>0.0998546507379601</v>
      </c>
      <c r="W634" s="27" t="n">
        <v>-0.0016339078</v>
      </c>
      <c r="X634" s="28"/>
      <c r="Y634" s="28"/>
    </row>
    <row r="635" customFormat="false" ht="15" hidden="false" customHeight="false" outlineLevel="0" collapsed="false">
      <c r="A635" s="7" t="n">
        <v>199810</v>
      </c>
      <c r="B635" s="22" t="n">
        <v>1098.67</v>
      </c>
      <c r="C635" s="23" t="n">
        <v>16.1666666666667</v>
      </c>
      <c r="D635" s="8" t="n">
        <f aca="false">(C635/B635)/12</f>
        <v>0.00122623009841192</v>
      </c>
      <c r="E635" s="24" t="n">
        <v>37.9633333333333</v>
      </c>
      <c r="F635" s="9" t="n">
        <f aca="false">(E635/B635)/12</f>
        <v>0.00287949166820894</v>
      </c>
      <c r="G635" s="9" t="n">
        <f aca="false">C635/E635</f>
        <v>0.425849503907279</v>
      </c>
      <c r="H635" s="10" t="n">
        <v>0.185519076848694</v>
      </c>
      <c r="I635" s="23" t="n">
        <v>0.0396</v>
      </c>
      <c r="J635" s="8" t="n">
        <f aca="false">I635/12</f>
        <v>0.0033</v>
      </c>
      <c r="K635" s="23" t="n">
        <v>0.0637</v>
      </c>
      <c r="L635" s="23" t="n">
        <v>0.0718</v>
      </c>
      <c r="M635" s="8" t="n">
        <f aca="false">(L635-K635)/12</f>
        <v>0.000675</v>
      </c>
      <c r="N635" s="23" t="n">
        <v>0.054</v>
      </c>
      <c r="O635" s="8" t="n">
        <f aca="false">(N635-I635)/12</f>
        <v>0.0012</v>
      </c>
      <c r="P635" s="12" t="n">
        <v>0.0207491005624711</v>
      </c>
      <c r="Q635" s="25" t="n">
        <f aca="false">I635/12</f>
        <v>0.0033</v>
      </c>
      <c r="R635" s="13" t="n">
        <v>0.00244648318042806</v>
      </c>
      <c r="S635" s="26" t="n">
        <v>-0.019</v>
      </c>
      <c r="T635" s="14" t="n">
        <f aca="false">S635/12</f>
        <v>-0.00158333333333333</v>
      </c>
      <c r="U635" s="27" t="n">
        <v>0.005171595246</v>
      </c>
      <c r="V635" s="10" t="n">
        <f aca="false">SQRT(U635)</f>
        <v>0.071913804279846</v>
      </c>
      <c r="W635" s="27" t="n">
        <v>-0.0013748512</v>
      </c>
      <c r="X635" s="28"/>
      <c r="Y635" s="28"/>
    </row>
    <row r="636" customFormat="false" ht="15" hidden="false" customHeight="false" outlineLevel="0" collapsed="false">
      <c r="A636" s="7" t="n">
        <v>199811</v>
      </c>
      <c r="B636" s="22" t="n">
        <v>1163.63</v>
      </c>
      <c r="C636" s="23" t="n">
        <v>16.1833333333333</v>
      </c>
      <c r="D636" s="8" t="n">
        <f aca="false">(C636/B636)/12</f>
        <v>0.00115896901172289</v>
      </c>
      <c r="E636" s="24" t="n">
        <v>37.8366666666667</v>
      </c>
      <c r="F636" s="9" t="n">
        <f aca="false">(E636/B636)/12</f>
        <v>0.00270967193657396</v>
      </c>
      <c r="G636" s="9" t="n">
        <f aca="false">C636/E636</f>
        <v>0.427715619769183</v>
      </c>
      <c r="H636" s="10" t="n">
        <v>0.174846844475158</v>
      </c>
      <c r="I636" s="23" t="n">
        <v>0.0441</v>
      </c>
      <c r="J636" s="8" t="n">
        <f aca="false">I636/12</f>
        <v>0.003675</v>
      </c>
      <c r="K636" s="23" t="n">
        <v>0.0641</v>
      </c>
      <c r="L636" s="23" t="n">
        <v>0.0734</v>
      </c>
      <c r="M636" s="8" t="n">
        <f aca="false">(L636-K636)/12</f>
        <v>0.000774999999999999</v>
      </c>
      <c r="N636" s="23" t="n">
        <v>0.0535</v>
      </c>
      <c r="O636" s="8" t="n">
        <f aca="false">(N636-I636)/12</f>
        <v>0.000783333333333333</v>
      </c>
      <c r="P636" s="12" t="n">
        <v>0.0220122339946283</v>
      </c>
      <c r="Q636" s="25" t="n">
        <f aca="false">I636/12</f>
        <v>0.003675</v>
      </c>
      <c r="R636" s="13" t="n">
        <v>0.00122025625381328</v>
      </c>
      <c r="S636" s="26" t="n">
        <v>0.027</v>
      </c>
      <c r="T636" s="14" t="n">
        <f aca="false">S636/12</f>
        <v>0.00225</v>
      </c>
      <c r="U636" s="27" t="n">
        <v>0.00193673468</v>
      </c>
      <c r="V636" s="10" t="n">
        <f aca="false">SQRT(U636)</f>
        <v>0.0440083478444715</v>
      </c>
      <c r="W636" s="27" t="n">
        <v>-0.0012152598</v>
      </c>
      <c r="X636" s="28"/>
      <c r="Y636" s="28"/>
    </row>
    <row r="637" customFormat="false" ht="15" hidden="false" customHeight="false" outlineLevel="0" collapsed="false">
      <c r="A637" s="7" t="n">
        <v>199812</v>
      </c>
      <c r="B637" s="22" t="n">
        <v>1229.23</v>
      </c>
      <c r="C637" s="23" t="n">
        <v>16.2</v>
      </c>
      <c r="D637" s="8" t="n">
        <f aca="false">(C637/B637)/12</f>
        <v>0.00109824849702659</v>
      </c>
      <c r="E637" s="24" t="n">
        <v>37.71</v>
      </c>
      <c r="F637" s="9" t="n">
        <f aca="false">(E637/B637)/12</f>
        <v>0.00255647844585635</v>
      </c>
      <c r="G637" s="9" t="n">
        <f aca="false">C637/E637</f>
        <v>0.429594272076372</v>
      </c>
      <c r="H637" s="10" t="n">
        <v>0.173611315365501</v>
      </c>
      <c r="I637" s="23" t="n">
        <v>0.0439</v>
      </c>
      <c r="J637" s="8" t="n">
        <f aca="false">I637/12</f>
        <v>0.00365833333333333</v>
      </c>
      <c r="K637" s="23" t="n">
        <v>0.0622</v>
      </c>
      <c r="L637" s="23" t="n">
        <v>0.0723</v>
      </c>
      <c r="M637" s="8" t="n">
        <f aca="false">(L637-K637)/12</f>
        <v>0.000841666666666667</v>
      </c>
      <c r="N637" s="23" t="n">
        <v>0.0542</v>
      </c>
      <c r="O637" s="8" t="n">
        <f aca="false">(N637-I637)/12</f>
        <v>0.000858333333333334</v>
      </c>
      <c r="P637" s="12" t="n">
        <v>0.0200631519582165</v>
      </c>
      <c r="Q637" s="25" t="n">
        <f aca="false">I637/12</f>
        <v>0.00365833333333333</v>
      </c>
      <c r="R637" s="13" t="n">
        <v>0.00182815356489963</v>
      </c>
      <c r="S637" s="26" t="n">
        <v>0.001</v>
      </c>
      <c r="T637" s="14" t="n">
        <f aca="false">S637/12</f>
        <v>8.33333333333333E-005</v>
      </c>
      <c r="U637" s="27" t="n">
        <v>0.003286906692</v>
      </c>
      <c r="V637" s="10" t="n">
        <f aca="false">SQRT(U637)</f>
        <v>0.0573315505808102</v>
      </c>
      <c r="W637" s="27" t="n">
        <v>-0.0010338728</v>
      </c>
      <c r="X637" s="28"/>
      <c r="Y637" s="28"/>
    </row>
    <row r="638" customFormat="false" ht="15" hidden="false" customHeight="false" outlineLevel="0" collapsed="false">
      <c r="A638" s="7" t="n">
        <v>199901</v>
      </c>
      <c r="B638" s="22" t="n">
        <v>1279.64</v>
      </c>
      <c r="C638" s="23" t="n">
        <v>16.2833333333333</v>
      </c>
      <c r="D638" s="8" t="n">
        <f aca="false">(C638/B638)/12</f>
        <v>0.00106041108784068</v>
      </c>
      <c r="E638" s="24" t="n">
        <v>37.9333333333333</v>
      </c>
      <c r="F638" s="9" t="n">
        <f aca="false">(E638/B638)/12</f>
        <v>0.00247031283103929</v>
      </c>
      <c r="G638" s="9" t="n">
        <f aca="false">C638/E638</f>
        <v>0.429261862917399</v>
      </c>
      <c r="H638" s="10" t="n">
        <v>0.17032061914448</v>
      </c>
      <c r="I638" s="23" t="n">
        <v>0.0434</v>
      </c>
      <c r="J638" s="8" t="n">
        <f aca="false">I638/12</f>
        <v>0.00361666666666667</v>
      </c>
      <c r="K638" s="23" t="n">
        <v>0.0624</v>
      </c>
      <c r="L638" s="23" t="n">
        <v>0.0729</v>
      </c>
      <c r="M638" s="8" t="n">
        <f aca="false">(L638-K638)/12</f>
        <v>0.000875</v>
      </c>
      <c r="N638" s="23" t="n">
        <v>0.0536</v>
      </c>
      <c r="O638" s="8" t="n">
        <f aca="false">(N638-I638)/12</f>
        <v>0.00085</v>
      </c>
      <c r="P638" s="12" t="n">
        <v>0.0155938921051559</v>
      </c>
      <c r="Q638" s="25" t="n">
        <f aca="false">I638/12</f>
        <v>0.00361666666666667</v>
      </c>
      <c r="R638" s="13" t="n">
        <v>0.00182481751824803</v>
      </c>
      <c r="S638" s="26" t="n">
        <v>0.0123</v>
      </c>
      <c r="T638" s="14" t="n">
        <f aca="false">S638/12</f>
        <v>0.001025</v>
      </c>
      <c r="U638" s="27" t="n">
        <v>0.003335622608</v>
      </c>
      <c r="V638" s="10" t="n">
        <f aca="false">SQRT(U638)</f>
        <v>0.0577548492163212</v>
      </c>
      <c r="W638" s="27" t="n">
        <v>-0.0012959934</v>
      </c>
      <c r="X638" s="28"/>
      <c r="Y638" s="28"/>
    </row>
    <row r="639" customFormat="false" ht="15" hidden="false" customHeight="false" outlineLevel="0" collapsed="false">
      <c r="A639" s="7" t="n">
        <v>199902</v>
      </c>
      <c r="B639" s="22" t="n">
        <v>1238.33</v>
      </c>
      <c r="C639" s="23" t="n">
        <v>16.3666666666667</v>
      </c>
      <c r="D639" s="8" t="n">
        <f aca="false">(C639/B639)/12</f>
        <v>0.00110139372290818</v>
      </c>
      <c r="E639" s="24" t="n">
        <v>38.1566666666667</v>
      </c>
      <c r="F639" s="9" t="n">
        <f aca="false">(E639/B639)/12</f>
        <v>0.00256775029452749</v>
      </c>
      <c r="G639" s="9" t="n">
        <f aca="false">C639/E639</f>
        <v>0.428933344981218</v>
      </c>
      <c r="H639" s="10" t="n">
        <v>0.171276809595956</v>
      </c>
      <c r="I639" s="23" t="n">
        <v>0.0444</v>
      </c>
      <c r="J639" s="8" t="n">
        <f aca="false">I639/12</f>
        <v>0.0037</v>
      </c>
      <c r="K639" s="23" t="n">
        <v>0.064</v>
      </c>
      <c r="L639" s="23" t="n">
        <v>0.0739</v>
      </c>
      <c r="M639" s="8" t="n">
        <f aca="false">(L639-K639)/12</f>
        <v>0.000824999999999999</v>
      </c>
      <c r="N639" s="23" t="n">
        <v>0.0587</v>
      </c>
      <c r="O639" s="8" t="n">
        <f aca="false">(N639-I639)/12</f>
        <v>0.00119166666666667</v>
      </c>
      <c r="P639" s="12" t="n">
        <v>0.0184534190323045</v>
      </c>
      <c r="Q639" s="25" t="n">
        <f aca="false">I639/12</f>
        <v>0.0037</v>
      </c>
      <c r="R639" s="13" t="n">
        <v>0</v>
      </c>
      <c r="S639" s="26" t="n">
        <v>-0.0401</v>
      </c>
      <c r="T639" s="14" t="n">
        <f aca="false">S639/12</f>
        <v>-0.00334166666666667</v>
      </c>
      <c r="U639" s="27" t="n">
        <v>0.003482129754</v>
      </c>
      <c r="V639" s="10" t="n">
        <f aca="false">SQRT(U639)</f>
        <v>0.0590095734097443</v>
      </c>
      <c r="W639" s="27" t="n">
        <v>-0.0011728518</v>
      </c>
      <c r="X639" s="28"/>
      <c r="Y639" s="28"/>
    </row>
    <row r="640" customFormat="false" ht="15" hidden="false" customHeight="false" outlineLevel="0" collapsed="false">
      <c r="A640" s="7" t="n">
        <v>199903</v>
      </c>
      <c r="B640" s="22" t="n">
        <v>1286.37</v>
      </c>
      <c r="C640" s="23" t="n">
        <v>16.45</v>
      </c>
      <c r="D640" s="8" t="n">
        <f aca="false">(C640/B640)/12</f>
        <v>0.00106566021699304</v>
      </c>
      <c r="E640" s="24" t="n">
        <v>38.38</v>
      </c>
      <c r="F640" s="9" t="n">
        <f aca="false">(E640/B640)/12</f>
        <v>0.00248632456706339</v>
      </c>
      <c r="G640" s="9" t="n">
        <f aca="false">C640/E640</f>
        <v>0.428608650338718</v>
      </c>
      <c r="H640" s="10" t="n">
        <v>0.172897170734987</v>
      </c>
      <c r="I640" s="23" t="n">
        <v>0.0444</v>
      </c>
      <c r="J640" s="8" t="n">
        <f aca="false">I640/12</f>
        <v>0.0037</v>
      </c>
      <c r="K640" s="23" t="n">
        <v>0.0662</v>
      </c>
      <c r="L640" s="23" t="n">
        <v>0.0753</v>
      </c>
      <c r="M640" s="8" t="n">
        <f aca="false">(L640-K640)/12</f>
        <v>0.000758333333333334</v>
      </c>
      <c r="N640" s="23" t="n">
        <v>0.0592</v>
      </c>
      <c r="O640" s="8" t="n">
        <f aca="false">(N640-I640)/12</f>
        <v>0.00123333333333333</v>
      </c>
      <c r="P640" s="12" t="n">
        <v>0.0206762986723359</v>
      </c>
      <c r="Q640" s="25" t="n">
        <f aca="false">I640/12</f>
        <v>0.0037</v>
      </c>
      <c r="R640" s="13" t="n">
        <v>0.000607164541590821</v>
      </c>
      <c r="S640" s="26" t="n">
        <v>0.0002</v>
      </c>
      <c r="T640" s="14" t="n">
        <f aca="false">S640/12</f>
        <v>1.66666666666667E-005</v>
      </c>
      <c r="U640" s="27" t="n">
        <v>0.003213553368</v>
      </c>
      <c r="V640" s="10" t="n">
        <f aca="false">SQRT(U640)</f>
        <v>0.0566882118963017</v>
      </c>
      <c r="W640" s="27" t="n">
        <v>-0.0010753509</v>
      </c>
      <c r="X640" s="28"/>
      <c r="Y640" s="28"/>
    </row>
    <row r="641" customFormat="false" ht="15" hidden="false" customHeight="false" outlineLevel="0" collapsed="false">
      <c r="A641" s="7" t="n">
        <v>199904</v>
      </c>
      <c r="B641" s="22" t="n">
        <v>1335.18</v>
      </c>
      <c r="C641" s="23" t="n">
        <v>16.45</v>
      </c>
      <c r="D641" s="8" t="n">
        <f aca="false">(C641/B641)/12</f>
        <v>0.00102670301632239</v>
      </c>
      <c r="E641" s="24" t="n">
        <v>39.26</v>
      </c>
      <c r="F641" s="9" t="n">
        <f aca="false">(E641/B641)/12</f>
        <v>0.00245035625658463</v>
      </c>
      <c r="G641" s="9" t="n">
        <f aca="false">C641/E641</f>
        <v>0.419001528273051</v>
      </c>
      <c r="H641" s="10" t="n">
        <v>0.156825876412568</v>
      </c>
      <c r="I641" s="23" t="n">
        <v>0.0429</v>
      </c>
      <c r="J641" s="8" t="n">
        <f aca="false">I641/12</f>
        <v>0.003575</v>
      </c>
      <c r="K641" s="23" t="n">
        <v>0.0664</v>
      </c>
      <c r="L641" s="23" t="n">
        <v>0.0748</v>
      </c>
      <c r="M641" s="8" t="n">
        <f aca="false">(L641-K641)/12</f>
        <v>0.0007</v>
      </c>
      <c r="N641" s="23" t="n">
        <v>0.0594</v>
      </c>
      <c r="O641" s="8" t="n">
        <f aca="false">(N641-I641)/12</f>
        <v>0.001375</v>
      </c>
      <c r="P641" s="12" t="n">
        <v>0.025188267201399</v>
      </c>
      <c r="Q641" s="25" t="n">
        <f aca="false">I641/12</f>
        <v>0.003575</v>
      </c>
      <c r="R641" s="13" t="n">
        <v>0.00667475728155331</v>
      </c>
      <c r="S641" s="26" t="n">
        <v>-0.0024</v>
      </c>
      <c r="T641" s="14" t="n">
        <f aca="false">S641/12</f>
        <v>-0.0002</v>
      </c>
      <c r="U641" s="27" t="n">
        <v>0.002726646908</v>
      </c>
      <c r="V641" s="10" t="n">
        <f aca="false">SQRT(U641)</f>
        <v>0.0522173046795792</v>
      </c>
      <c r="W641" s="27" t="n">
        <v>-0.0012580821</v>
      </c>
      <c r="X641" s="28"/>
      <c r="Y641" s="28"/>
    </row>
    <row r="642" customFormat="false" ht="15" hidden="false" customHeight="false" outlineLevel="0" collapsed="false">
      <c r="A642" s="7" t="n">
        <v>199905</v>
      </c>
      <c r="B642" s="22" t="n">
        <v>1301.84</v>
      </c>
      <c r="C642" s="23" t="n">
        <v>16.45</v>
      </c>
      <c r="D642" s="8" t="n">
        <f aca="false">(C642/B642)/12</f>
        <v>0.001052996784039</v>
      </c>
      <c r="E642" s="24" t="n">
        <v>40.14</v>
      </c>
      <c r="F642" s="9" t="n">
        <f aca="false">(E642/B642)/12</f>
        <v>0.00256944017698027</v>
      </c>
      <c r="G642" s="9" t="n">
        <f aca="false">C642/E642</f>
        <v>0.409815645241654</v>
      </c>
      <c r="H642" s="10" t="n">
        <v>0.160231135420468</v>
      </c>
      <c r="I642" s="23" t="n">
        <v>0.045</v>
      </c>
      <c r="J642" s="8" t="n">
        <f aca="false">I642/12</f>
        <v>0.00375</v>
      </c>
      <c r="K642" s="23" t="n">
        <v>0.0693</v>
      </c>
      <c r="L642" s="23" t="n">
        <v>0.0772</v>
      </c>
      <c r="M642" s="8" t="n">
        <f aca="false">(L642-K642)/12</f>
        <v>0.000658333333333333</v>
      </c>
      <c r="N642" s="23" t="n">
        <v>0.0615</v>
      </c>
      <c r="O642" s="8" t="n">
        <f aca="false">(N642-I642)/12</f>
        <v>0.001375</v>
      </c>
      <c r="P642" s="12" t="n">
        <v>0.0259062128894129</v>
      </c>
      <c r="Q642" s="25" t="n">
        <f aca="false">I642/12</f>
        <v>0.00375</v>
      </c>
      <c r="R642" s="13" t="n">
        <v>0.000602772754671355</v>
      </c>
      <c r="S642" s="26" t="n">
        <v>-0.0176</v>
      </c>
      <c r="T642" s="14" t="n">
        <f aca="false">S642/12</f>
        <v>-0.00146666666666667</v>
      </c>
      <c r="U642" s="27" t="n">
        <v>0.003085638446</v>
      </c>
      <c r="V642" s="10" t="n">
        <f aca="false">SQRT(U642)</f>
        <v>0.0555485233467101</v>
      </c>
      <c r="W642" s="27" t="n">
        <v>-0.0011522804</v>
      </c>
      <c r="X642" s="28"/>
      <c r="Y642" s="28"/>
    </row>
    <row r="643" customFormat="false" ht="15" hidden="false" customHeight="false" outlineLevel="0" collapsed="false">
      <c r="A643" s="7" t="n">
        <v>199906</v>
      </c>
      <c r="B643" s="22" t="n">
        <v>1372.71</v>
      </c>
      <c r="C643" s="23" t="n">
        <v>16.45</v>
      </c>
      <c r="D643" s="8" t="n">
        <f aca="false">(C643/B643)/12</f>
        <v>0.00099863287462999</v>
      </c>
      <c r="E643" s="24" t="n">
        <v>41.02</v>
      </c>
      <c r="F643" s="9" t="n">
        <f aca="false">(E643/B643)/12</f>
        <v>0.00249020793418372</v>
      </c>
      <c r="G643" s="9" t="n">
        <f aca="false">C643/E643</f>
        <v>0.401023890784983</v>
      </c>
      <c r="H643" s="10" t="n">
        <v>0.154227446767241</v>
      </c>
      <c r="I643" s="23" t="n">
        <v>0.0457</v>
      </c>
      <c r="J643" s="8" t="n">
        <f aca="false">I643/12</f>
        <v>0.00380833333333333</v>
      </c>
      <c r="K643" s="23" t="n">
        <v>0.0723</v>
      </c>
      <c r="L643" s="23" t="n">
        <v>0.0802</v>
      </c>
      <c r="M643" s="8" t="n">
        <f aca="false">(L643-K643)/12</f>
        <v>0.000658333333333333</v>
      </c>
      <c r="N643" s="23" t="n">
        <v>0.0627</v>
      </c>
      <c r="O643" s="8" t="n">
        <f aca="false">(N643-I643)/12</f>
        <v>0.00141666666666667</v>
      </c>
      <c r="P643" s="12" t="n">
        <v>0.0188761709608938</v>
      </c>
      <c r="Q643" s="25" t="n">
        <f aca="false">I643/12</f>
        <v>0.00380833333333333</v>
      </c>
      <c r="R643" s="13" t="n">
        <v>0</v>
      </c>
      <c r="S643" s="26" t="n">
        <v>-0.016</v>
      </c>
      <c r="T643" s="14" t="n">
        <f aca="false">S643/12</f>
        <v>-0.00133333333333333</v>
      </c>
      <c r="U643" s="27" t="n">
        <v>0.002409247427</v>
      </c>
      <c r="V643" s="10" t="n">
        <f aca="false">SQRT(U643)</f>
        <v>0.0490840852721124</v>
      </c>
      <c r="W643" s="27" t="n">
        <v>-0.0011446288</v>
      </c>
      <c r="X643" s="28"/>
      <c r="Y643" s="28"/>
    </row>
    <row r="644" customFormat="false" ht="15" hidden="false" customHeight="false" outlineLevel="0" collapsed="false">
      <c r="A644" s="7" t="n">
        <v>199907</v>
      </c>
      <c r="B644" s="22" t="n">
        <v>1328.72</v>
      </c>
      <c r="C644" s="23" t="n">
        <v>16.5133333333333</v>
      </c>
      <c r="D644" s="8" t="n">
        <f aca="false">(C644/B644)/12</f>
        <v>0.00103566674025461</v>
      </c>
      <c r="E644" s="24" t="n">
        <v>42</v>
      </c>
      <c r="F644" s="9" t="n">
        <f aca="false">(E644/B644)/12</f>
        <v>0.00263411403455958</v>
      </c>
      <c r="G644" s="9" t="n">
        <f aca="false">C644/E644</f>
        <v>0.393174603174603</v>
      </c>
      <c r="H644" s="10" t="n">
        <v>0.15879647268894</v>
      </c>
      <c r="I644" s="23" t="n">
        <v>0.0455</v>
      </c>
      <c r="J644" s="8" t="n">
        <f aca="false">I644/12</f>
        <v>0.00379166666666667</v>
      </c>
      <c r="K644" s="23" t="n">
        <v>0.0719</v>
      </c>
      <c r="L644" s="23" t="n">
        <v>0.0795</v>
      </c>
      <c r="M644" s="8" t="n">
        <f aca="false">(L644-K644)/12</f>
        <v>0.000633333333333333</v>
      </c>
      <c r="N644" s="23" t="n">
        <v>0.0639</v>
      </c>
      <c r="O644" s="8" t="n">
        <f aca="false">(N644-I644)/12</f>
        <v>0.00153333333333333</v>
      </c>
      <c r="P644" s="12" t="n">
        <v>0.0194373439715521</v>
      </c>
      <c r="Q644" s="25" t="n">
        <f aca="false">I644/12</f>
        <v>0.00379166666666667</v>
      </c>
      <c r="R644" s="13" t="n">
        <v>0.00421686746987948</v>
      </c>
      <c r="S644" s="26" t="n">
        <v>-0.0113</v>
      </c>
      <c r="T644" s="14" t="n">
        <f aca="false">S644/12</f>
        <v>-0.000941666666666667</v>
      </c>
      <c r="U644" s="27" t="n">
        <v>0.001611182443</v>
      </c>
      <c r="V644" s="10" t="n">
        <f aca="false">SQRT(U644)</f>
        <v>0.0401395371547805</v>
      </c>
      <c r="W644" s="27" t="n">
        <v>-0.0011695952</v>
      </c>
      <c r="X644" s="28"/>
      <c r="Y644" s="28"/>
    </row>
    <row r="645" customFormat="false" ht="15" hidden="false" customHeight="false" outlineLevel="0" collapsed="false">
      <c r="A645" s="7" t="n">
        <v>199908</v>
      </c>
      <c r="B645" s="22" t="n">
        <v>1320.41</v>
      </c>
      <c r="C645" s="23" t="n">
        <v>16.5766666666667</v>
      </c>
      <c r="D645" s="8" t="n">
        <f aca="false">(C645/B645)/12</f>
        <v>0.00104618178360425</v>
      </c>
      <c r="E645" s="24" t="n">
        <v>42.98</v>
      </c>
      <c r="F645" s="9" t="n">
        <f aca="false">(E645/B645)/12</f>
        <v>0.00271254130661436</v>
      </c>
      <c r="G645" s="9" t="n">
        <f aca="false">C645/E645</f>
        <v>0.385683263533426</v>
      </c>
      <c r="H645" s="10" t="n">
        <v>0.156243026893102</v>
      </c>
      <c r="I645" s="23" t="n">
        <v>0.0472</v>
      </c>
      <c r="J645" s="8" t="n">
        <f aca="false">I645/12</f>
        <v>0.00393333333333333</v>
      </c>
      <c r="K645" s="23" t="n">
        <v>0.074</v>
      </c>
      <c r="L645" s="23" t="n">
        <v>0.0815</v>
      </c>
      <c r="M645" s="8" t="n">
        <f aca="false">(L645-K645)/12</f>
        <v>0.000624999999999999</v>
      </c>
      <c r="N645" s="23" t="n">
        <v>0.0649</v>
      </c>
      <c r="O645" s="8" t="n">
        <f aca="false">(N645-I645)/12</f>
        <v>0.001475</v>
      </c>
      <c r="P645" s="12" t="n">
        <v>0.0189560935510728</v>
      </c>
      <c r="Q645" s="25" t="n">
        <f aca="false">I645/12</f>
        <v>0.00393333333333333</v>
      </c>
      <c r="R645" s="13" t="n">
        <v>0.00239952009598077</v>
      </c>
      <c r="S645" s="26" t="n">
        <v>-0.0026</v>
      </c>
      <c r="T645" s="14" t="n">
        <f aca="false">S645/12</f>
        <v>-0.000216666666666667</v>
      </c>
      <c r="U645" s="27" t="n">
        <v>0.002729877151</v>
      </c>
      <c r="V645" s="10" t="n">
        <f aca="false">SQRT(U645)</f>
        <v>0.0522482262952533</v>
      </c>
      <c r="W645" s="27" t="n">
        <v>-0.0010558461</v>
      </c>
      <c r="X645" s="28"/>
      <c r="Y645" s="28"/>
    </row>
    <row r="646" customFormat="false" ht="15" hidden="false" customHeight="false" outlineLevel="0" collapsed="false">
      <c r="A646" s="7" t="n">
        <v>199909</v>
      </c>
      <c r="B646" s="22" t="n">
        <v>1282.71</v>
      </c>
      <c r="C646" s="23" t="n">
        <v>16.64</v>
      </c>
      <c r="D646" s="8" t="n">
        <f aca="false">(C646/B646)/12</f>
        <v>0.00108104455930543</v>
      </c>
      <c r="E646" s="24" t="n">
        <v>43.96</v>
      </c>
      <c r="F646" s="9" t="n">
        <f aca="false">(E646/B646)/12</f>
        <v>0.00285593262181891</v>
      </c>
      <c r="G646" s="9" t="n">
        <f aca="false">C646/E646</f>
        <v>0.37852593266606</v>
      </c>
      <c r="H646" s="10" t="n">
        <v>0.163684498229112</v>
      </c>
      <c r="I646" s="23" t="n">
        <v>0.0468</v>
      </c>
      <c r="J646" s="8" t="n">
        <f aca="false">I646/12</f>
        <v>0.0039</v>
      </c>
      <c r="K646" s="23" t="n">
        <v>0.0739</v>
      </c>
      <c r="L646" s="23" t="n">
        <v>0.082</v>
      </c>
      <c r="M646" s="8" t="n">
        <f aca="false">(L646-K646)/12</f>
        <v>0.000675</v>
      </c>
      <c r="N646" s="23" t="n">
        <v>0.0646</v>
      </c>
      <c r="O646" s="8" t="n">
        <f aca="false">(N646-I646)/12</f>
        <v>0.00148333333333333</v>
      </c>
      <c r="P646" s="12" t="n">
        <v>0.0204589498560338</v>
      </c>
      <c r="Q646" s="25" t="n">
        <f aca="false">I646/12</f>
        <v>0.0039</v>
      </c>
      <c r="R646" s="13" t="n">
        <v>0.00418910831837227</v>
      </c>
      <c r="S646" s="26" t="n">
        <v>0.0093</v>
      </c>
      <c r="T646" s="14" t="n">
        <f aca="false">S646/12</f>
        <v>0.000775</v>
      </c>
      <c r="U646" s="27" t="n">
        <v>0.00270494543</v>
      </c>
      <c r="V646" s="10" t="n">
        <f aca="false">SQRT(U646)</f>
        <v>0.0520090898785972</v>
      </c>
      <c r="W646" s="27" t="n">
        <v>-0.00098570256</v>
      </c>
      <c r="X646" s="28"/>
      <c r="Y646" s="28"/>
    </row>
    <row r="647" customFormat="false" ht="15" hidden="false" customHeight="false" outlineLevel="0" collapsed="false">
      <c r="A647" s="7" t="n">
        <v>199910</v>
      </c>
      <c r="B647" s="22" t="n">
        <v>1362.93</v>
      </c>
      <c r="C647" s="23" t="n">
        <v>16.6566666666667</v>
      </c>
      <c r="D647" s="8" t="n">
        <f aca="false">(C647/B647)/12</f>
        <v>0.00101843495671499</v>
      </c>
      <c r="E647" s="24" t="n">
        <v>45.3633333333333</v>
      </c>
      <c r="F647" s="9" t="n">
        <f aca="false">(E647/B647)/12</f>
        <v>0.00277364044945652</v>
      </c>
      <c r="G647" s="9" t="n">
        <f aca="false">C647/E647</f>
        <v>0.367183481519583</v>
      </c>
      <c r="H647" s="10" t="n">
        <v>0.157690660728922</v>
      </c>
      <c r="I647" s="23" t="n">
        <v>0.0486</v>
      </c>
      <c r="J647" s="8" t="n">
        <f aca="false">I647/12</f>
        <v>0.00405</v>
      </c>
      <c r="K647" s="23" t="n">
        <v>0.0755</v>
      </c>
      <c r="L647" s="23" t="n">
        <v>0.0838</v>
      </c>
      <c r="M647" s="8" t="n">
        <f aca="false">(L647-K647)/12</f>
        <v>0.000691666666666668</v>
      </c>
      <c r="N647" s="23" t="n">
        <v>0.0651</v>
      </c>
      <c r="O647" s="8" t="n">
        <f aca="false">(N647-I647)/12</f>
        <v>0.001375</v>
      </c>
      <c r="P647" s="12" t="n">
        <v>0.0205210598205082</v>
      </c>
      <c r="Q647" s="25" t="n">
        <f aca="false">I647/12</f>
        <v>0.00405</v>
      </c>
      <c r="R647" s="13" t="n">
        <v>0.001787842669845</v>
      </c>
      <c r="S647" s="26" t="n">
        <v>0.0047</v>
      </c>
      <c r="T647" s="14" t="n">
        <f aca="false">S647/12</f>
        <v>0.000391666666666667</v>
      </c>
      <c r="U647" s="27" t="n">
        <v>0.004875933946</v>
      </c>
      <c r="V647" s="10" t="n">
        <f aca="false">SQRT(U647)</f>
        <v>0.0698278880247713</v>
      </c>
      <c r="W647" s="27" t="n">
        <v>-0.00051504032</v>
      </c>
      <c r="X647" s="28"/>
      <c r="Y647" s="28"/>
    </row>
    <row r="648" customFormat="false" ht="15" hidden="false" customHeight="false" outlineLevel="0" collapsed="false">
      <c r="A648" s="7" t="n">
        <v>199911</v>
      </c>
      <c r="B648" s="22" t="n">
        <v>1388.91</v>
      </c>
      <c r="C648" s="23" t="n">
        <v>16.6733333333333</v>
      </c>
      <c r="D648" s="8" t="n">
        <f aca="false">(C648/B648)/12</f>
        <v>0.00100038479415113</v>
      </c>
      <c r="E648" s="24" t="n">
        <v>46.7666666666667</v>
      </c>
      <c r="F648" s="9" t="n">
        <f aca="false">(E648/B648)/12</f>
        <v>0.00280595734944829</v>
      </c>
      <c r="G648" s="9" t="n">
        <f aca="false">C648/E648</f>
        <v>0.356521739130435</v>
      </c>
      <c r="H648" s="10" t="n">
        <v>0.1555459671191</v>
      </c>
      <c r="I648" s="23" t="n">
        <v>0.0507</v>
      </c>
      <c r="J648" s="8" t="n">
        <f aca="false">I648/12</f>
        <v>0.004225</v>
      </c>
      <c r="K648" s="23" t="n">
        <v>0.0736</v>
      </c>
      <c r="L648" s="23" t="n">
        <v>0.0815</v>
      </c>
      <c r="M648" s="8" t="n">
        <f aca="false">(L648-K648)/12</f>
        <v>0.000658333333333334</v>
      </c>
      <c r="N648" s="23" t="n">
        <v>0.0662</v>
      </c>
      <c r="O648" s="8" t="n">
        <f aca="false">(N648-I648)/12</f>
        <v>0.00129166666666667</v>
      </c>
      <c r="P648" s="12" t="n">
        <v>0.0183547628038776</v>
      </c>
      <c r="Q648" s="25" t="n">
        <f aca="false">I648/12</f>
        <v>0.004225</v>
      </c>
      <c r="R648" s="13" t="n">
        <v>0.00178465199286149</v>
      </c>
      <c r="S648" s="26" t="n">
        <v>-0.0024</v>
      </c>
      <c r="T648" s="14" t="n">
        <f aca="false">S648/12</f>
        <v>-0.0002</v>
      </c>
      <c r="U648" s="27" t="n">
        <v>0.001354258057</v>
      </c>
      <c r="V648" s="10" t="n">
        <f aca="false">SQRT(U648)</f>
        <v>0.0368002453388561</v>
      </c>
      <c r="W648" s="27" t="n">
        <v>0.00011071065</v>
      </c>
      <c r="X648" s="28"/>
      <c r="Y648" s="28"/>
    </row>
    <row r="649" customFormat="false" ht="15" hidden="false" customHeight="false" outlineLevel="0" collapsed="false">
      <c r="A649" s="7" t="n">
        <v>199912</v>
      </c>
      <c r="B649" s="22" t="n">
        <v>1469.25</v>
      </c>
      <c r="C649" s="23" t="n">
        <v>16.69</v>
      </c>
      <c r="D649" s="8" t="n">
        <f aca="false">(C649/B649)/12</f>
        <v>0.000946628098236062</v>
      </c>
      <c r="E649" s="24" t="n">
        <v>48.17</v>
      </c>
      <c r="F649" s="9" t="n">
        <f aca="false">(E649/B649)/12</f>
        <v>0.00273211956213488</v>
      </c>
      <c r="G649" s="9" t="n">
        <f aca="false">C649/E649</f>
        <v>0.346481212372846</v>
      </c>
      <c r="H649" s="10" t="n">
        <v>0.147167259434962</v>
      </c>
      <c r="I649" s="23" t="n">
        <v>0.052</v>
      </c>
      <c r="J649" s="8" t="n">
        <f aca="false">I649/12</f>
        <v>0.00433333333333333</v>
      </c>
      <c r="K649" s="23" t="n">
        <v>0.0755</v>
      </c>
      <c r="L649" s="23" t="n">
        <v>0.0819</v>
      </c>
      <c r="M649" s="8" t="n">
        <f aca="false">(L649-K649)/12</f>
        <v>0.000533333333333334</v>
      </c>
      <c r="N649" s="23" t="n">
        <v>0.0682</v>
      </c>
      <c r="O649" s="8" t="n">
        <f aca="false">(N649-I649)/12</f>
        <v>0.00135</v>
      </c>
      <c r="P649" s="12" t="n">
        <v>0.017962180590232</v>
      </c>
      <c r="Q649" s="25" t="n">
        <f aca="false">I649/12</f>
        <v>0.00433333333333333</v>
      </c>
      <c r="R649" s="13" t="n">
        <v>0.00237529691211402</v>
      </c>
      <c r="S649" s="26" t="n">
        <v>-0.0102</v>
      </c>
      <c r="T649" s="14" t="n">
        <f aca="false">S649/12</f>
        <v>-0.00085</v>
      </c>
      <c r="U649" s="27" t="n">
        <v>0.001148771651</v>
      </c>
      <c r="V649" s="10" t="n">
        <f aca="false">SQRT(U649)</f>
        <v>0.0338935340588732</v>
      </c>
      <c r="W649" s="27" t="n">
        <v>6.4278E-005</v>
      </c>
      <c r="X649" s="28"/>
      <c r="Y649" s="28"/>
    </row>
    <row r="650" customFormat="false" ht="15" hidden="false" customHeight="false" outlineLevel="0" collapsed="false">
      <c r="A650" s="7" t="n">
        <v>200001</v>
      </c>
      <c r="B650" s="22" t="n">
        <v>1394.46</v>
      </c>
      <c r="C650" s="23" t="n">
        <v>16.7133333333333</v>
      </c>
      <c r="D650" s="8" t="n">
        <f aca="false">(C650/B650)/12</f>
        <v>0.000998793638955422</v>
      </c>
      <c r="E650" s="24" t="n">
        <v>49.0966666666667</v>
      </c>
      <c r="F650" s="9" t="n">
        <f aca="false">(E650/B650)/12</f>
        <v>0.00293403101479346</v>
      </c>
      <c r="G650" s="9" t="n">
        <f aca="false">C650/E650</f>
        <v>0.340416864688709</v>
      </c>
      <c r="H650" s="10" t="n">
        <v>0.154654160043841</v>
      </c>
      <c r="I650" s="23" t="n">
        <v>0.0532</v>
      </c>
      <c r="J650" s="8" t="n">
        <f aca="false">I650/12</f>
        <v>0.00443333333333333</v>
      </c>
      <c r="K650" s="23" t="n">
        <v>0.0778</v>
      </c>
      <c r="L650" s="23" t="n">
        <v>0.0833</v>
      </c>
      <c r="M650" s="8" t="n">
        <f aca="false">(L650-K650)/12</f>
        <v>0.000458333333333333</v>
      </c>
      <c r="N650" s="23" t="n">
        <v>0.0666</v>
      </c>
      <c r="O650" s="8" t="n">
        <f aca="false">(N650-I650)/12</f>
        <v>0.00111666666666667</v>
      </c>
      <c r="P650" s="12" t="n">
        <v>0.0253866998512759</v>
      </c>
      <c r="Q650" s="25" t="n">
        <f aca="false">I650/12</f>
        <v>0.00443333333333333</v>
      </c>
      <c r="R650" s="13" t="n">
        <v>0.00296208530805697</v>
      </c>
      <c r="S650" s="26" t="n">
        <v>-0.0021</v>
      </c>
      <c r="T650" s="14" t="n">
        <f aca="false">S650/12</f>
        <v>-0.000175</v>
      </c>
      <c r="U650" s="27" t="n">
        <v>0.005206353996</v>
      </c>
      <c r="V650" s="10" t="n">
        <f aca="false">SQRT(U650)</f>
        <v>0.0721550690942778</v>
      </c>
      <c r="W650" s="27" t="n">
        <v>0.00062237216</v>
      </c>
      <c r="X650" s="28"/>
      <c r="Y650" s="28"/>
    </row>
    <row r="651" customFormat="false" ht="15" hidden="false" customHeight="false" outlineLevel="0" collapsed="false">
      <c r="A651" s="7" t="n">
        <v>200002</v>
      </c>
      <c r="B651" s="22" t="n">
        <v>1366.42</v>
      </c>
      <c r="C651" s="23" t="n">
        <v>16.7366666666667</v>
      </c>
      <c r="D651" s="8" t="n">
        <f aca="false">(C651/B651)/12</f>
        <v>0.00102071268147584</v>
      </c>
      <c r="E651" s="24" t="n">
        <v>50.0233333333333</v>
      </c>
      <c r="F651" s="9" t="n">
        <f aca="false">(E651/B651)/12</f>
        <v>0.00305075387590281</v>
      </c>
      <c r="G651" s="9" t="n">
        <f aca="false">C651/E651</f>
        <v>0.334577197307923</v>
      </c>
      <c r="H651" s="10" t="n">
        <v>0.16705643264149</v>
      </c>
      <c r="I651" s="23" t="n">
        <v>0.0555</v>
      </c>
      <c r="J651" s="8" t="n">
        <f aca="false">I651/12</f>
        <v>0.004625</v>
      </c>
      <c r="K651" s="23" t="n">
        <v>0.0768</v>
      </c>
      <c r="L651" s="23" t="n">
        <v>0.0829</v>
      </c>
      <c r="M651" s="8" t="n">
        <f aca="false">(L651-K651)/12</f>
        <v>0.000508333333333333</v>
      </c>
      <c r="N651" s="23" t="n">
        <v>0.0646</v>
      </c>
      <c r="O651" s="8" t="n">
        <f aca="false">(N651-I651)/12</f>
        <v>0.000758333333333334</v>
      </c>
      <c r="P651" s="12" t="n">
        <v>0.0274341114510909</v>
      </c>
      <c r="Q651" s="25" t="n">
        <f aca="false">I651/12</f>
        <v>0.004625</v>
      </c>
      <c r="R651" s="13" t="n">
        <v>0.00413467217956276</v>
      </c>
      <c r="S651" s="26" t="n">
        <v>0.0092</v>
      </c>
      <c r="T651" s="14" t="n">
        <f aca="false">S651/12</f>
        <v>0.000766666666666667</v>
      </c>
      <c r="U651" s="27" t="n">
        <v>0.003000421976</v>
      </c>
      <c r="V651" s="10" t="n">
        <f aca="false">SQRT(U651)</f>
        <v>0.0547761077113006</v>
      </c>
      <c r="W651" s="27" t="n">
        <v>0.00040469089</v>
      </c>
      <c r="X651" s="28"/>
      <c r="Y651" s="28"/>
    </row>
    <row r="652" customFormat="false" ht="15" hidden="false" customHeight="false" outlineLevel="0" collapsed="false">
      <c r="A652" s="7" t="n">
        <v>200003</v>
      </c>
      <c r="B652" s="22" t="n">
        <v>1498.58</v>
      </c>
      <c r="C652" s="23" t="n">
        <v>16.76</v>
      </c>
      <c r="D652" s="8" t="n">
        <f aca="false">(C652/B652)/12</f>
        <v>0.000931993398194736</v>
      </c>
      <c r="E652" s="24" t="n">
        <v>50.95</v>
      </c>
      <c r="F652" s="9" t="n">
        <f aca="false">(E652/B652)/12</f>
        <v>0.0028332376872328</v>
      </c>
      <c r="G652" s="9" t="n">
        <f aca="false">C652/E652</f>
        <v>0.328949950932287</v>
      </c>
      <c r="H652" s="10" t="n">
        <v>0.149973561789802</v>
      </c>
      <c r="I652" s="23" t="n">
        <v>0.0569</v>
      </c>
      <c r="J652" s="8" t="n">
        <f aca="false">I652/12</f>
        <v>0.00474166666666667</v>
      </c>
      <c r="K652" s="23" t="n">
        <v>0.0768</v>
      </c>
      <c r="L652" s="23" t="n">
        <v>0.0837</v>
      </c>
      <c r="M652" s="8" t="n">
        <f aca="false">(L652-K652)/12</f>
        <v>0.000575</v>
      </c>
      <c r="N652" s="23" t="n">
        <v>0.0618</v>
      </c>
      <c r="O652" s="8" t="n">
        <f aca="false">(N652-I652)/12</f>
        <v>0.000408333333333333</v>
      </c>
      <c r="P652" s="12" t="n">
        <v>0.0183068896736961</v>
      </c>
      <c r="Q652" s="25" t="n">
        <f aca="false">I652/12</f>
        <v>0.00474166666666667</v>
      </c>
      <c r="R652" s="13" t="n">
        <v>0.00588235294117645</v>
      </c>
      <c r="S652" s="26" t="n">
        <v>0.0169</v>
      </c>
      <c r="T652" s="14" t="n">
        <f aca="false">S652/12</f>
        <v>0.00140833333333333</v>
      </c>
      <c r="U652" s="27" t="n">
        <v>0.006678340149</v>
      </c>
      <c r="V652" s="10" t="n">
        <f aca="false">SQRT(U652)</f>
        <v>0.0817211120151947</v>
      </c>
      <c r="W652" s="27" t="n">
        <v>0.00018488374</v>
      </c>
      <c r="X652" s="28"/>
      <c r="Y652" s="28"/>
    </row>
    <row r="653" customFormat="false" ht="15" hidden="false" customHeight="false" outlineLevel="0" collapsed="false">
      <c r="A653" s="7" t="n">
        <v>200004</v>
      </c>
      <c r="B653" s="22" t="n">
        <v>1452.43</v>
      </c>
      <c r="C653" s="23" t="n">
        <v>16.74</v>
      </c>
      <c r="D653" s="8" t="n">
        <f aca="false">(C653/B653)/12</f>
        <v>0.000960459368093471</v>
      </c>
      <c r="E653" s="24" t="n">
        <v>51.2733333333333</v>
      </c>
      <c r="F653" s="9" t="n">
        <f aca="false">(E653/B653)/12</f>
        <v>0.00294181322182672</v>
      </c>
      <c r="G653" s="9" t="n">
        <f aca="false">C653/E653</f>
        <v>0.326485502535431</v>
      </c>
      <c r="H653" s="10" t="n">
        <v>0.152600418197925</v>
      </c>
      <c r="I653" s="23" t="n">
        <v>0.0566</v>
      </c>
      <c r="J653" s="8" t="n">
        <f aca="false">I653/12</f>
        <v>0.00471666666666667</v>
      </c>
      <c r="K653" s="23" t="n">
        <v>0.0764</v>
      </c>
      <c r="L653" s="23" t="n">
        <v>0.084</v>
      </c>
      <c r="M653" s="8" t="n">
        <f aca="false">(L653-K653)/12</f>
        <v>0.000633333333333334</v>
      </c>
      <c r="N653" s="23" t="n">
        <v>0.063</v>
      </c>
      <c r="O653" s="8" t="n">
        <f aca="false">(N653-I653)/12</f>
        <v>0.000533333333333333</v>
      </c>
      <c r="P653" s="12" t="n">
        <v>0.0101461343151797</v>
      </c>
      <c r="Q653" s="25" t="n">
        <f aca="false">I653/12</f>
        <v>0.00471666666666667</v>
      </c>
      <c r="R653" s="13" t="n">
        <v>-0.000584795321637355</v>
      </c>
      <c r="S653" s="26" t="n">
        <v>-0.0115</v>
      </c>
      <c r="T653" s="14" t="n">
        <f aca="false">S653/12</f>
        <v>-0.000958333333333333</v>
      </c>
      <c r="U653" s="27" t="n">
        <v>0.007941721182</v>
      </c>
      <c r="V653" s="10" t="n">
        <f aca="false">SQRT(U653)</f>
        <v>0.0891163351019329</v>
      </c>
      <c r="W653" s="27" t="n">
        <v>-0.00038694213</v>
      </c>
      <c r="X653" s="28"/>
      <c r="Y653" s="28"/>
    </row>
    <row r="654" customFormat="false" ht="15" hidden="false" customHeight="false" outlineLevel="0" collapsed="false">
      <c r="A654" s="7" t="n">
        <v>200005</v>
      </c>
      <c r="B654" s="22" t="n">
        <v>1420.6</v>
      </c>
      <c r="C654" s="23" t="n">
        <v>16.72</v>
      </c>
      <c r="D654" s="8" t="n">
        <f aca="false">(C654/B654)/12</f>
        <v>0.000980806232108499</v>
      </c>
      <c r="E654" s="24" t="n">
        <v>51.5966666666667</v>
      </c>
      <c r="F654" s="9" t="n">
        <f aca="false">(E654/B654)/12</f>
        <v>0.00302669451092653</v>
      </c>
      <c r="G654" s="9" t="n">
        <f aca="false">C654/E654</f>
        <v>0.32405194133988</v>
      </c>
      <c r="H654" s="10" t="n">
        <v>0.15566873114332</v>
      </c>
      <c r="I654" s="23" t="n">
        <v>0.0579</v>
      </c>
      <c r="J654" s="8" t="n">
        <f aca="false">I654/12</f>
        <v>0.004825</v>
      </c>
      <c r="K654" s="23" t="n">
        <v>0.0799</v>
      </c>
      <c r="L654" s="23" t="n">
        <v>0.089</v>
      </c>
      <c r="M654" s="8" t="n">
        <f aca="false">(L654-K654)/12</f>
        <v>0.000758333333333334</v>
      </c>
      <c r="N654" s="23" t="n">
        <v>0.064</v>
      </c>
      <c r="O654" s="8" t="n">
        <f aca="false">(N654-I654)/12</f>
        <v>0.000508333333333333</v>
      </c>
      <c r="P654" s="12" t="n">
        <v>0.00920621465046711</v>
      </c>
      <c r="Q654" s="25" t="n">
        <f aca="false">I654/12</f>
        <v>0.004825</v>
      </c>
      <c r="R654" s="13" t="n">
        <v>0.00175541252194256</v>
      </c>
      <c r="S654" s="26" t="n">
        <v>-0.0161</v>
      </c>
      <c r="T654" s="14" t="n">
        <f aca="false">S654/12</f>
        <v>-0.00134166666666667</v>
      </c>
      <c r="U654" s="27" t="n">
        <v>0.00518549797</v>
      </c>
      <c r="V654" s="10" t="n">
        <f aca="false">SQRT(U654)</f>
        <v>0.0720104018180707</v>
      </c>
      <c r="W654" s="27" t="n">
        <v>8.9130356E-006</v>
      </c>
      <c r="X654" s="28"/>
      <c r="Y654" s="28"/>
    </row>
    <row r="655" customFormat="false" ht="15" hidden="false" customHeight="false" outlineLevel="0" collapsed="false">
      <c r="A655" s="7" t="n">
        <v>200006</v>
      </c>
      <c r="B655" s="22" t="n">
        <v>1454.6</v>
      </c>
      <c r="C655" s="23" t="n">
        <v>16.7</v>
      </c>
      <c r="D655" s="8" t="n">
        <f aca="false">(C655/B655)/12</f>
        <v>0.000956734955772492</v>
      </c>
      <c r="E655" s="24" t="n">
        <v>51.92</v>
      </c>
      <c r="F655" s="9" t="n">
        <f aca="false">(E655/B655)/12</f>
        <v>0.00297447179064118</v>
      </c>
      <c r="G655" s="9" t="n">
        <f aca="false">C655/E655</f>
        <v>0.321648690292758</v>
      </c>
      <c r="H655" s="10" t="n">
        <v>0.156777961585262</v>
      </c>
      <c r="I655" s="23" t="n">
        <v>0.0569</v>
      </c>
      <c r="J655" s="8" t="n">
        <f aca="false">I655/12</f>
        <v>0.00474166666666667</v>
      </c>
      <c r="K655" s="23" t="n">
        <v>0.0767</v>
      </c>
      <c r="L655" s="23" t="n">
        <v>0.0848</v>
      </c>
      <c r="M655" s="8" t="n">
        <f aca="false">(L655-K655)/12</f>
        <v>0.000675</v>
      </c>
      <c r="N655" s="23" t="n">
        <v>0.0622</v>
      </c>
      <c r="O655" s="8" t="n">
        <f aca="false">(N655-I655)/12</f>
        <v>0.000441666666666666</v>
      </c>
      <c r="P655" s="12" t="n">
        <v>-0.0029930333248069</v>
      </c>
      <c r="Q655" s="25" t="n">
        <f aca="false">I655/12</f>
        <v>0.00474166666666667</v>
      </c>
      <c r="R655" s="13" t="n">
        <v>0.00584112149532712</v>
      </c>
      <c r="S655" s="26" t="n">
        <v>0.0326</v>
      </c>
      <c r="T655" s="14" t="n">
        <f aca="false">S655/12</f>
        <v>0.00271666666666667</v>
      </c>
      <c r="U655" s="27" t="n">
        <v>0.002359742922</v>
      </c>
      <c r="V655" s="10" t="n">
        <f aca="false">SQRT(U655)</f>
        <v>0.0485771852004622</v>
      </c>
      <c r="W655" s="27" t="n">
        <v>-0.00024674334</v>
      </c>
      <c r="X655" s="28"/>
      <c r="Y655" s="28"/>
    </row>
    <row r="656" customFormat="false" ht="15" hidden="false" customHeight="false" outlineLevel="0" collapsed="false">
      <c r="A656" s="7" t="n">
        <v>200007</v>
      </c>
      <c r="B656" s="22" t="n">
        <v>1430.83</v>
      </c>
      <c r="C656" s="23" t="n">
        <v>16.58</v>
      </c>
      <c r="D656" s="8" t="n">
        <f aca="false">(C656/B656)/12</f>
        <v>0.000965639989842725</v>
      </c>
      <c r="E656" s="24" t="n">
        <v>52.5133333333333</v>
      </c>
      <c r="F656" s="9" t="n">
        <f aca="false">(E656/B656)/12</f>
        <v>0.00305844238037441</v>
      </c>
      <c r="G656" s="9" t="n">
        <f aca="false">C656/E656</f>
        <v>0.315729338580678</v>
      </c>
      <c r="H656" s="10" t="n">
        <v>0.155674151006647</v>
      </c>
      <c r="I656" s="23" t="n">
        <v>0.0596</v>
      </c>
      <c r="J656" s="8" t="n">
        <f aca="false">I656/12</f>
        <v>0.00496666666666667</v>
      </c>
      <c r="K656" s="23" t="n">
        <v>0.0765</v>
      </c>
      <c r="L656" s="23" t="n">
        <v>0.0835</v>
      </c>
      <c r="M656" s="8" t="n">
        <f aca="false">(L656-K656)/12</f>
        <v>0.000583333333333333</v>
      </c>
      <c r="N656" s="23" t="n">
        <v>0.0611</v>
      </c>
      <c r="O656" s="8" t="n">
        <f aca="false">(N656-I656)/12</f>
        <v>0.000125</v>
      </c>
      <c r="P656" s="12" t="n">
        <v>-0.0104031271552227</v>
      </c>
      <c r="Q656" s="25" t="n">
        <f aca="false">I656/12</f>
        <v>0.00496666666666667</v>
      </c>
      <c r="R656" s="13" t="n">
        <v>0.00290360046457616</v>
      </c>
      <c r="S656" s="26" t="n">
        <v>0.0179</v>
      </c>
      <c r="T656" s="14" t="n">
        <f aca="false">S656/12</f>
        <v>0.00149166666666667</v>
      </c>
      <c r="U656" s="27" t="n">
        <v>0.002065471217</v>
      </c>
      <c r="V656" s="10" t="n">
        <f aca="false">SQRT(U656)</f>
        <v>0.0454474555613403</v>
      </c>
      <c r="W656" s="27" t="n">
        <v>7.1589538E-006</v>
      </c>
      <c r="X656" s="28"/>
      <c r="Y656" s="28"/>
    </row>
    <row r="657" customFormat="false" ht="15" hidden="false" customHeight="false" outlineLevel="0" collapsed="false">
      <c r="A657" s="7" t="n">
        <v>200008</v>
      </c>
      <c r="B657" s="22" t="n">
        <v>1517.68</v>
      </c>
      <c r="C657" s="23" t="n">
        <v>16.46</v>
      </c>
      <c r="D657" s="8" t="n">
        <f aca="false">(C657/B657)/12</f>
        <v>0.000903791752323722</v>
      </c>
      <c r="E657" s="24" t="n">
        <v>53.1066666666667</v>
      </c>
      <c r="F657" s="9" t="n">
        <f aca="false">(E657/B657)/12</f>
        <v>0.00291600044512384</v>
      </c>
      <c r="G657" s="9" t="n">
        <f aca="false">C657/E657</f>
        <v>0.309942254581973</v>
      </c>
      <c r="H657" s="10" t="n">
        <v>0.146053064043633</v>
      </c>
      <c r="I657" s="23" t="n">
        <v>0.0609</v>
      </c>
      <c r="J657" s="8" t="n">
        <f aca="false">I657/12</f>
        <v>0.005075</v>
      </c>
      <c r="K657" s="23" t="n">
        <v>0.0755</v>
      </c>
      <c r="L657" s="23" t="n">
        <v>0.0826</v>
      </c>
      <c r="M657" s="8" t="n">
        <f aca="false">(L657-K657)/12</f>
        <v>0.000591666666666666</v>
      </c>
      <c r="N657" s="23" t="n">
        <v>0.0594</v>
      </c>
      <c r="O657" s="8" t="n">
        <f aca="false">(N657-I657)/12</f>
        <v>-0.000125</v>
      </c>
      <c r="P657" s="12" t="n">
        <v>0.00137201211056539</v>
      </c>
      <c r="Q657" s="25" t="n">
        <f aca="false">I657/12</f>
        <v>0.005075</v>
      </c>
      <c r="R657" s="13" t="n">
        <v>0</v>
      </c>
      <c r="S657" s="26" t="n">
        <v>0.0135</v>
      </c>
      <c r="T657" s="14" t="n">
        <f aca="false">S657/12</f>
        <v>0.001125</v>
      </c>
      <c r="U657" s="27" t="n">
        <v>0.001039275447</v>
      </c>
      <c r="V657" s="10" t="n">
        <f aca="false">SQRT(U657)</f>
        <v>0.0322377953185388</v>
      </c>
      <c r="W657" s="27" t="n">
        <v>-0.00027761545</v>
      </c>
      <c r="X657" s="28"/>
      <c r="Y657" s="28"/>
    </row>
    <row r="658" customFormat="false" ht="15" hidden="false" customHeight="false" outlineLevel="0" collapsed="false">
      <c r="A658" s="7" t="n">
        <v>200009</v>
      </c>
      <c r="B658" s="22" t="n">
        <v>1436.51</v>
      </c>
      <c r="C658" s="23" t="n">
        <v>16.34</v>
      </c>
      <c r="D658" s="8" t="n">
        <f aca="false">(C658/B658)/12</f>
        <v>0.000947899190863041</v>
      </c>
      <c r="E658" s="24" t="n">
        <v>53.7</v>
      </c>
      <c r="F658" s="9" t="n">
        <f aca="false">(E658/B658)/12</f>
        <v>0.00311518889530877</v>
      </c>
      <c r="G658" s="9" t="n">
        <f aca="false">C658/E658</f>
        <v>0.304283054003724</v>
      </c>
      <c r="H658" s="10" t="n">
        <v>0.153789462878596</v>
      </c>
      <c r="I658" s="23" t="n">
        <v>0.06</v>
      </c>
      <c r="J658" s="8" t="n">
        <f aca="false">I658/12</f>
        <v>0.005</v>
      </c>
      <c r="K658" s="23" t="n">
        <v>0.0762</v>
      </c>
      <c r="L658" s="23" t="n">
        <v>0.0835</v>
      </c>
      <c r="M658" s="8" t="n">
        <f aca="false">(L658-K658)/12</f>
        <v>0.000608333333333332</v>
      </c>
      <c r="N658" s="23" t="n">
        <v>0.0612</v>
      </c>
      <c r="O658" s="8" t="n">
        <f aca="false">(N658-I658)/12</f>
        <v>1E-004</v>
      </c>
      <c r="P658" s="12" t="n">
        <v>0.000814455793488013</v>
      </c>
      <c r="Q658" s="25" t="n">
        <f aca="false">I658/12</f>
        <v>0.005</v>
      </c>
      <c r="R658" s="13" t="n">
        <v>0.00521134916039379</v>
      </c>
      <c r="S658" s="26" t="n">
        <v>0.0046</v>
      </c>
      <c r="T658" s="14" t="n">
        <f aca="false">S658/12</f>
        <v>0.000383333333333333</v>
      </c>
      <c r="U658" s="27" t="n">
        <v>0.001599982623</v>
      </c>
      <c r="V658" s="10" t="n">
        <f aca="false">SQRT(U658)</f>
        <v>0.0399997827869102</v>
      </c>
      <c r="W658" s="27" t="n">
        <v>-0.00050848747</v>
      </c>
      <c r="X658" s="28"/>
      <c r="Y658" s="28"/>
    </row>
    <row r="659" customFormat="false" ht="15" hidden="false" customHeight="false" outlineLevel="0" collapsed="false">
      <c r="A659" s="7" t="n">
        <v>200010</v>
      </c>
      <c r="B659" s="22" t="n">
        <v>1429.4</v>
      </c>
      <c r="C659" s="23" t="n">
        <v>16.3166666666667</v>
      </c>
      <c r="D659" s="8" t="n">
        <f aca="false">(C659/B659)/12</f>
        <v>0.000951253828335121</v>
      </c>
      <c r="E659" s="24" t="n">
        <v>52.4666666666667</v>
      </c>
      <c r="F659" s="9" t="n">
        <f aca="false">(E659/B659)/12</f>
        <v>0.00305878146230742</v>
      </c>
      <c r="G659" s="9" t="n">
        <f aca="false">C659/E659</f>
        <v>0.310991105463787</v>
      </c>
      <c r="H659" s="10" t="n">
        <v>0.14930078887158</v>
      </c>
      <c r="I659" s="23" t="n">
        <v>0.0611</v>
      </c>
      <c r="J659" s="8" t="n">
        <f aca="false">I659/12</f>
        <v>0.00509166666666667</v>
      </c>
      <c r="K659" s="23" t="n">
        <v>0.0755</v>
      </c>
      <c r="L659" s="23" t="n">
        <v>0.0834</v>
      </c>
      <c r="M659" s="8" t="n">
        <f aca="false">(L659-K659)/12</f>
        <v>0.000658333333333334</v>
      </c>
      <c r="N659" s="23" t="n">
        <v>0.06</v>
      </c>
      <c r="O659" s="8" t="n">
        <f aca="false">(N659-I659)/12</f>
        <v>-9.1666666666667E-005</v>
      </c>
      <c r="P659" s="12" t="n">
        <v>-0.000316996840937537</v>
      </c>
      <c r="Q659" s="25" t="n">
        <f aca="false">I659/12</f>
        <v>0.00509166666666667</v>
      </c>
      <c r="R659" s="13" t="n">
        <v>0.00172811059907851</v>
      </c>
      <c r="S659" s="26" t="n">
        <v>0.0045</v>
      </c>
      <c r="T659" s="14" t="n">
        <f aca="false">S659/12</f>
        <v>0.000375</v>
      </c>
      <c r="U659" s="27" t="n">
        <v>0.00556807294</v>
      </c>
      <c r="V659" s="10" t="n">
        <f aca="false">SQRT(U659)</f>
        <v>0.0746195211724117</v>
      </c>
      <c r="W659" s="27" t="n">
        <v>-0.0013389528</v>
      </c>
      <c r="X659" s="28"/>
      <c r="Y659" s="28"/>
    </row>
    <row r="660" customFormat="false" ht="15" hidden="false" customHeight="false" outlineLevel="0" collapsed="false">
      <c r="A660" s="7" t="n">
        <v>200011</v>
      </c>
      <c r="B660" s="22" t="n">
        <v>1314.95</v>
      </c>
      <c r="C660" s="23" t="n">
        <v>16.2933333333333</v>
      </c>
      <c r="D660" s="8" t="n">
        <f aca="false">(C660/B660)/12</f>
        <v>0.00103256989070138</v>
      </c>
      <c r="E660" s="24" t="n">
        <v>51.2333333333333</v>
      </c>
      <c r="F660" s="9" t="n">
        <f aca="false">(E660/B660)/12</f>
        <v>0.00324684926761051</v>
      </c>
      <c r="G660" s="9" t="n">
        <f aca="false">C660/E660</f>
        <v>0.318022121014964</v>
      </c>
      <c r="H660" s="10" t="n">
        <v>0.157280892925701</v>
      </c>
      <c r="I660" s="23" t="n">
        <v>0.0617</v>
      </c>
      <c r="J660" s="8" t="n">
        <f aca="false">I660/12</f>
        <v>0.00514166666666667</v>
      </c>
      <c r="K660" s="23" t="n">
        <v>0.0745</v>
      </c>
      <c r="L660" s="23" t="n">
        <v>0.0828</v>
      </c>
      <c r="M660" s="8" t="n">
        <f aca="false">(L660-K660)/12</f>
        <v>0.000691666666666667</v>
      </c>
      <c r="N660" s="23" t="n">
        <v>0.0576</v>
      </c>
      <c r="O660" s="8" t="n">
        <f aca="false">(N660-I660)/12</f>
        <v>-0.000341666666666667</v>
      </c>
      <c r="P660" s="12" t="n">
        <v>-0.000960005572480749</v>
      </c>
      <c r="Q660" s="25" t="n">
        <f aca="false">I660/12</f>
        <v>0.00514166666666667</v>
      </c>
      <c r="R660" s="13" t="n">
        <v>0.00172512938470382</v>
      </c>
      <c r="S660" s="26" t="n">
        <v>0.0263</v>
      </c>
      <c r="T660" s="14" t="n">
        <f aca="false">S660/12</f>
        <v>0.00219166666666667</v>
      </c>
      <c r="U660" s="27" t="n">
        <v>0.003272437096</v>
      </c>
      <c r="V660" s="10" t="n">
        <f aca="false">SQRT(U660)</f>
        <v>0.0572052191325232</v>
      </c>
      <c r="W660" s="27" t="n">
        <v>-0.0018525551</v>
      </c>
      <c r="X660" s="28"/>
      <c r="Y660" s="28"/>
    </row>
    <row r="661" customFormat="false" ht="15" hidden="false" customHeight="false" outlineLevel="0" collapsed="false">
      <c r="A661" s="7" t="n">
        <v>200012</v>
      </c>
      <c r="B661" s="22" t="n">
        <v>1320.28</v>
      </c>
      <c r="C661" s="23" t="n">
        <v>16.27</v>
      </c>
      <c r="D661" s="8" t="n">
        <f aca="false">(C661/B661)/12</f>
        <v>0.00102692863130043</v>
      </c>
      <c r="E661" s="24" t="n">
        <v>50</v>
      </c>
      <c r="F661" s="9" t="n">
        <f aca="false">(E661/B661)/12</f>
        <v>0.00315589622403329</v>
      </c>
      <c r="G661" s="9" t="n">
        <f aca="false">C661/E661</f>
        <v>0.3254</v>
      </c>
      <c r="H661" s="10" t="n">
        <v>0.151851503649205</v>
      </c>
      <c r="I661" s="23" t="n">
        <v>0.0577</v>
      </c>
      <c r="J661" s="8" t="n">
        <f aca="false">I661/12</f>
        <v>0.00480833333333333</v>
      </c>
      <c r="K661" s="23" t="n">
        <v>0.0721</v>
      </c>
      <c r="L661" s="23" t="n">
        <v>0.0802</v>
      </c>
      <c r="M661" s="8" t="n">
        <f aca="false">(L661-K661)/12</f>
        <v>0.000675</v>
      </c>
      <c r="N661" s="23" t="n">
        <v>0.0558</v>
      </c>
      <c r="O661" s="8" t="n">
        <f aca="false">(N661-I661)/12</f>
        <v>-0.000158333333333333</v>
      </c>
      <c r="P661" s="12" t="n">
        <v>-0.00643154449126505</v>
      </c>
      <c r="Q661" s="25" t="n">
        <f aca="false">I661/12</f>
        <v>0.00480833333333333</v>
      </c>
      <c r="R661" s="13" t="n">
        <v>0.00229621125143509</v>
      </c>
      <c r="S661" s="26" t="n">
        <v>0.027</v>
      </c>
      <c r="T661" s="14" t="n">
        <f aca="false">S661/12</f>
        <v>0.00225</v>
      </c>
      <c r="U661" s="27" t="n">
        <v>0.005299358621</v>
      </c>
      <c r="V661" s="10" t="n">
        <f aca="false">SQRT(U661)</f>
        <v>0.0727966937504719</v>
      </c>
      <c r="W661" s="27" t="n">
        <v>-0.00052485301</v>
      </c>
      <c r="X661" s="28"/>
      <c r="Y661" s="28"/>
    </row>
    <row r="662" customFormat="false" ht="15" hidden="false" customHeight="false" outlineLevel="0" collapsed="false">
      <c r="A662" s="7" t="n">
        <v>200101</v>
      </c>
      <c r="B662" s="22" t="n">
        <v>1366.01</v>
      </c>
      <c r="C662" s="23" t="n">
        <v>16.17</v>
      </c>
      <c r="D662" s="8" t="n">
        <f aca="false">(C662/B662)/12</f>
        <v>0.000986449586752659</v>
      </c>
      <c r="E662" s="24" t="n">
        <v>48.48</v>
      </c>
      <c r="F662" s="9" t="n">
        <f aca="false">(E662/B662)/12</f>
        <v>0.00295751861260167</v>
      </c>
      <c r="G662" s="9" t="n">
        <f aca="false">C662/E662</f>
        <v>0.333539603960396</v>
      </c>
      <c r="H662" s="10" t="n">
        <v>0.150449666221905</v>
      </c>
      <c r="I662" s="23" t="n">
        <v>0.0515</v>
      </c>
      <c r="J662" s="8" t="n">
        <f aca="false">I662/12</f>
        <v>0.00429166666666667</v>
      </c>
      <c r="K662" s="23" t="n">
        <v>0.0715</v>
      </c>
      <c r="L662" s="23" t="n">
        <v>0.0793</v>
      </c>
      <c r="M662" s="8" t="n">
        <f aca="false">(L662-K662)/12</f>
        <v>0.000649999999999999</v>
      </c>
      <c r="N662" s="23" t="n">
        <v>0.0562</v>
      </c>
      <c r="O662" s="8" t="n">
        <f aca="false">(N662-I662)/12</f>
        <v>0.000391666666666666</v>
      </c>
      <c r="P662" s="12" t="n">
        <v>-0.00933921224998258</v>
      </c>
      <c r="Q662" s="25" t="n">
        <f aca="false">I662/12</f>
        <v>0.00429166666666667</v>
      </c>
      <c r="R662" s="13" t="n">
        <v>0.00572737686139746</v>
      </c>
      <c r="S662" s="26" t="n">
        <v>0.0359</v>
      </c>
      <c r="T662" s="14" t="n">
        <f aca="false">S662/12</f>
        <v>0.00299166666666667</v>
      </c>
      <c r="U662" s="27" t="n">
        <v>0.004941047714</v>
      </c>
      <c r="V662" s="10" t="n">
        <f aca="false">SQRT(U662)</f>
        <v>0.0702925864796566</v>
      </c>
      <c r="W662" s="27" t="n">
        <v>-0.0015650504</v>
      </c>
      <c r="X662" s="28"/>
      <c r="Y662" s="28"/>
    </row>
    <row r="663" customFormat="false" ht="15" hidden="false" customHeight="false" outlineLevel="0" collapsed="false">
      <c r="A663" s="7" t="n">
        <v>200102</v>
      </c>
      <c r="B663" s="22" t="n">
        <v>1239.94</v>
      </c>
      <c r="C663" s="23" t="n">
        <v>16.07</v>
      </c>
      <c r="D663" s="8" t="n">
        <f aca="false">(C663/B663)/12</f>
        <v>0.00108002537757203</v>
      </c>
      <c r="E663" s="24" t="n">
        <v>46.96</v>
      </c>
      <c r="F663" s="9" t="n">
        <f aca="false">(E663/B663)/12</f>
        <v>0.00315606669139905</v>
      </c>
      <c r="G663" s="9" t="n">
        <f aca="false">C663/E663</f>
        <v>0.342206132879046</v>
      </c>
      <c r="H663" s="10" t="n">
        <v>0.15607009127122</v>
      </c>
      <c r="I663" s="23" t="n">
        <v>0.0488</v>
      </c>
      <c r="J663" s="8" t="n">
        <f aca="false">I663/12</f>
        <v>0.00406666666666667</v>
      </c>
      <c r="K663" s="23" t="n">
        <v>0.071</v>
      </c>
      <c r="L663" s="23" t="n">
        <v>0.0787</v>
      </c>
      <c r="M663" s="8" t="n">
        <f aca="false">(L663-K663)/12</f>
        <v>0.000641666666666668</v>
      </c>
      <c r="N663" s="23" t="n">
        <v>0.0549</v>
      </c>
      <c r="O663" s="8" t="n">
        <f aca="false">(N663-I663)/12</f>
        <v>0.000508333333333333</v>
      </c>
      <c r="P663" s="12" t="n">
        <v>-0.0114463463675731</v>
      </c>
      <c r="Q663" s="25" t="n">
        <f aca="false">I663/12</f>
        <v>0.00406666666666667</v>
      </c>
      <c r="R663" s="13" t="n">
        <v>0.00227790432801833</v>
      </c>
      <c r="S663" s="26" t="n">
        <v>0.0127</v>
      </c>
      <c r="T663" s="14" t="n">
        <f aca="false">S663/12</f>
        <v>0.00105833333333333</v>
      </c>
      <c r="U663" s="27" t="n">
        <v>0.00252844686</v>
      </c>
      <c r="V663" s="10" t="n">
        <f aca="false">SQRT(U663)</f>
        <v>0.0502836639476481</v>
      </c>
      <c r="W663" s="27" t="n">
        <v>-0.0022728464</v>
      </c>
      <c r="X663" s="28"/>
      <c r="Y663" s="28"/>
    </row>
    <row r="664" customFormat="false" ht="15" hidden="false" customHeight="false" outlineLevel="0" collapsed="false">
      <c r="A664" s="7" t="n">
        <v>200103</v>
      </c>
      <c r="B664" s="22" t="n">
        <v>1160.33</v>
      </c>
      <c r="C664" s="23" t="n">
        <v>15.97</v>
      </c>
      <c r="D664" s="8" t="n">
        <f aca="false">(C664/B664)/12</f>
        <v>0.00114694382919802</v>
      </c>
      <c r="E664" s="24" t="n">
        <v>45.44</v>
      </c>
      <c r="F664" s="9" t="n">
        <f aca="false">(E664/B664)/12</f>
        <v>0.00326343942384207</v>
      </c>
      <c r="G664" s="9" t="n">
        <f aca="false">C664/E664</f>
        <v>0.351452464788732</v>
      </c>
      <c r="H664" s="10" t="n">
        <v>0.133113551448231</v>
      </c>
      <c r="I664" s="23" t="n">
        <v>0.0442</v>
      </c>
      <c r="J664" s="8" t="n">
        <f aca="false">I664/12</f>
        <v>0.00368333333333333</v>
      </c>
      <c r="K664" s="23" t="n">
        <v>0.0698</v>
      </c>
      <c r="L664" s="23" t="n">
        <v>0.0784</v>
      </c>
      <c r="M664" s="8" t="n">
        <f aca="false">(L664-K664)/12</f>
        <v>0.000716666666666666</v>
      </c>
      <c r="N664" s="23" t="n">
        <v>0.0559</v>
      </c>
      <c r="O664" s="8" t="n">
        <f aca="false">(N664-I664)/12</f>
        <v>0.000975</v>
      </c>
      <c r="P664" s="12" t="n">
        <v>-0.00948118684918827</v>
      </c>
      <c r="Q664" s="25" t="n">
        <f aca="false">I664/12</f>
        <v>0.00368333333333333</v>
      </c>
      <c r="R664" s="13" t="n">
        <v>0.000568181818181746</v>
      </c>
      <c r="S664" s="26" t="n">
        <v>-0.0029</v>
      </c>
      <c r="T664" s="14" t="n">
        <f aca="false">S664/12</f>
        <v>-0.000241666666666667</v>
      </c>
      <c r="U664" s="27" t="n">
        <v>0.007139632405</v>
      </c>
      <c r="V664" s="10" t="n">
        <f aca="false">SQRT(U664)</f>
        <v>0.0844963455126907</v>
      </c>
      <c r="W664" s="27" t="n">
        <v>-0.0018640665</v>
      </c>
      <c r="X664" s="28"/>
      <c r="Y664" s="28"/>
    </row>
    <row r="665" customFormat="false" ht="15" hidden="false" customHeight="false" outlineLevel="0" collapsed="false">
      <c r="A665" s="7" t="n">
        <v>200104</v>
      </c>
      <c r="B665" s="22" t="n">
        <v>1249.46</v>
      </c>
      <c r="C665" s="23" t="n">
        <v>15.8766666666667</v>
      </c>
      <c r="D665" s="8" t="n">
        <f aca="false">(C665/B665)/12</f>
        <v>0.00105890189006095</v>
      </c>
      <c r="E665" s="24" t="n">
        <v>42.5566666666667</v>
      </c>
      <c r="F665" s="9" t="n">
        <f aca="false">(E665/B665)/12</f>
        <v>0.00283833727281297</v>
      </c>
      <c r="G665" s="9" t="n">
        <f aca="false">C665/E665</f>
        <v>0.3730711991854</v>
      </c>
      <c r="H665" s="10" t="n">
        <v>0.122496900603682</v>
      </c>
      <c r="I665" s="23" t="n">
        <v>0.0387</v>
      </c>
      <c r="J665" s="8" t="n">
        <f aca="false">I665/12</f>
        <v>0.003225</v>
      </c>
      <c r="K665" s="23" t="n">
        <v>0.072</v>
      </c>
      <c r="L665" s="23" t="n">
        <v>0.0807</v>
      </c>
      <c r="M665" s="8" t="n">
        <f aca="false">(L665-K665)/12</f>
        <v>0.000725</v>
      </c>
      <c r="N665" s="23" t="n">
        <v>0.0593</v>
      </c>
      <c r="O665" s="8" t="n">
        <f aca="false">(N665-I665)/12</f>
        <v>0.00171666666666667</v>
      </c>
      <c r="P665" s="12" t="n">
        <v>-0.0029559421195166</v>
      </c>
      <c r="Q665" s="25" t="n">
        <f aca="false">I665/12</f>
        <v>0.003225</v>
      </c>
      <c r="R665" s="13" t="n">
        <v>0.00170357751277694</v>
      </c>
      <c r="S665" s="26" t="n">
        <v>-0.0128</v>
      </c>
      <c r="T665" s="14" t="n">
        <f aca="false">S665/12</f>
        <v>-0.00106666666666667</v>
      </c>
      <c r="U665" s="27" t="n">
        <v>0.007426209725</v>
      </c>
      <c r="V665" s="10" t="n">
        <f aca="false">SQRT(U665)</f>
        <v>0.0861754589485893</v>
      </c>
      <c r="W665" s="27" t="n">
        <v>-0.0010245789</v>
      </c>
      <c r="X665" s="28"/>
      <c r="Y665" s="28"/>
    </row>
    <row r="666" customFormat="false" ht="15" hidden="false" customHeight="false" outlineLevel="0" collapsed="false">
      <c r="A666" s="7" t="n">
        <v>200105</v>
      </c>
      <c r="B666" s="22" t="n">
        <v>1255.82</v>
      </c>
      <c r="C666" s="23" t="n">
        <v>15.7833333333333</v>
      </c>
      <c r="D666" s="8" t="n">
        <f aca="false">(C666/B666)/12</f>
        <v>0.00104734578026929</v>
      </c>
      <c r="E666" s="24" t="n">
        <v>39.6733333333333</v>
      </c>
      <c r="F666" s="9" t="n">
        <f aca="false">(E666/B666)/12</f>
        <v>0.00263263135728935</v>
      </c>
      <c r="G666" s="9" t="n">
        <f aca="false">C666/E666</f>
        <v>0.397832297092926</v>
      </c>
      <c r="H666" s="10" t="n">
        <v>0.120510187998605</v>
      </c>
      <c r="I666" s="23" t="n">
        <v>0.0362</v>
      </c>
      <c r="J666" s="8" t="n">
        <f aca="false">I666/12</f>
        <v>0.00301666666666667</v>
      </c>
      <c r="K666" s="23" t="n">
        <v>0.0729</v>
      </c>
      <c r="L666" s="23" t="n">
        <v>0.0807</v>
      </c>
      <c r="M666" s="8" t="n">
        <f aca="false">(L666-K666)/12</f>
        <v>0.00065</v>
      </c>
      <c r="N666" s="23" t="n">
        <v>0.0594</v>
      </c>
      <c r="O666" s="8" t="n">
        <f aca="false">(N666-I666)/12</f>
        <v>0.00193333333333333</v>
      </c>
      <c r="P666" s="12" t="n">
        <v>-0.00290722724586738</v>
      </c>
      <c r="Q666" s="25" t="n">
        <f aca="false">I666/12</f>
        <v>0.00301666666666667</v>
      </c>
      <c r="R666" s="13" t="n">
        <v>0.00510204081632648</v>
      </c>
      <c r="S666" s="26" t="n">
        <v>0.0132</v>
      </c>
      <c r="T666" s="14" t="n">
        <f aca="false">S666/12</f>
        <v>0.0011</v>
      </c>
      <c r="U666" s="27" t="n">
        <v>0.002536247072</v>
      </c>
      <c r="V666" s="10" t="n">
        <f aca="false">SQRT(U666)</f>
        <v>0.0503611663089726</v>
      </c>
      <c r="W666" s="27" t="n">
        <v>-0.0011840987</v>
      </c>
      <c r="X666" s="28"/>
      <c r="Y666" s="28"/>
    </row>
    <row r="667" customFormat="false" ht="15" hidden="false" customHeight="false" outlineLevel="0" collapsed="false">
      <c r="A667" s="7" t="n">
        <v>200106</v>
      </c>
      <c r="B667" s="22" t="n">
        <v>1224.42</v>
      </c>
      <c r="C667" s="23" t="n">
        <v>15.69</v>
      </c>
      <c r="D667" s="8" t="n">
        <f aca="false">(C667/B667)/12</f>
        <v>0.00106785253426112</v>
      </c>
      <c r="E667" s="24" t="n">
        <v>36.79</v>
      </c>
      <c r="F667" s="9" t="n">
        <f aca="false">(E667/B667)/12</f>
        <v>0.00250390661156575</v>
      </c>
      <c r="G667" s="9" t="n">
        <f aca="false">C667/E667</f>
        <v>0.426474585485186</v>
      </c>
      <c r="H667" s="10" t="n">
        <v>0.125209432831343</v>
      </c>
      <c r="I667" s="23" t="n">
        <v>0.0349</v>
      </c>
      <c r="J667" s="8" t="n">
        <f aca="false">I667/12</f>
        <v>0.00290833333333333</v>
      </c>
      <c r="K667" s="23" t="n">
        <v>0.0718</v>
      </c>
      <c r="L667" s="23" t="n">
        <v>0.0797</v>
      </c>
      <c r="M667" s="8" t="n">
        <f aca="false">(L667-K667)/12</f>
        <v>0.000658333333333333</v>
      </c>
      <c r="N667" s="23" t="n">
        <v>0.059</v>
      </c>
      <c r="O667" s="8" t="n">
        <f aca="false">(N667-I667)/12</f>
        <v>0.00200833333333333</v>
      </c>
      <c r="P667" s="12" t="n">
        <v>0.0135745545877953</v>
      </c>
      <c r="Q667" s="25" t="n">
        <f aca="false">I667/12</f>
        <v>0.00290833333333333</v>
      </c>
      <c r="R667" s="13" t="n">
        <v>0.00225606316976856</v>
      </c>
      <c r="S667" s="26" t="n">
        <v>0.0055</v>
      </c>
      <c r="T667" s="14" t="n">
        <f aca="false">S667/12</f>
        <v>0.000458333333333333</v>
      </c>
      <c r="U667" s="27" t="n">
        <v>0.001508369233</v>
      </c>
      <c r="V667" s="10" t="n">
        <f aca="false">SQRT(U667)</f>
        <v>0.0388377295036669</v>
      </c>
      <c r="W667" s="27" t="n">
        <v>-0.0015922058</v>
      </c>
      <c r="X667" s="28"/>
      <c r="Y667" s="28"/>
    </row>
    <row r="668" customFormat="false" ht="15" hidden="false" customHeight="false" outlineLevel="0" collapsed="false">
      <c r="A668" s="7" t="n">
        <v>200107</v>
      </c>
      <c r="B668" s="22" t="n">
        <v>1211.23</v>
      </c>
      <c r="C668" s="23" t="n">
        <v>15.7066666666667</v>
      </c>
      <c r="D668" s="8" t="n">
        <f aca="false">(C668/B668)/12</f>
        <v>0.00108062786497105</v>
      </c>
      <c r="E668" s="24" t="n">
        <v>33.9633333333333</v>
      </c>
      <c r="F668" s="9" t="n">
        <f aca="false">(E668/B668)/12</f>
        <v>0.0023366972233001</v>
      </c>
      <c r="G668" s="9" t="n">
        <f aca="false">C668/E668</f>
        <v>0.462459515163412</v>
      </c>
      <c r="H668" s="10" t="n">
        <v>0.124966583282288</v>
      </c>
      <c r="I668" s="23" t="n">
        <v>0.0351</v>
      </c>
      <c r="J668" s="8" t="n">
        <f aca="false">I668/12</f>
        <v>0.002925</v>
      </c>
      <c r="K668" s="23" t="n">
        <v>0.0713</v>
      </c>
      <c r="L668" s="23" t="n">
        <v>0.0797</v>
      </c>
      <c r="M668" s="8" t="n">
        <f aca="false">(L668-K668)/12</f>
        <v>0.000699999999999999</v>
      </c>
      <c r="N668" s="23" t="n">
        <v>0.0561</v>
      </c>
      <c r="O668" s="8" t="n">
        <f aca="false">(N668-I668)/12</f>
        <v>0.00175</v>
      </c>
      <c r="P668" s="12" t="n">
        <v>0.0215073315375331</v>
      </c>
      <c r="Q668" s="25" t="n">
        <f aca="false">I668/12</f>
        <v>0.002925</v>
      </c>
      <c r="R668" s="13" t="n">
        <v>-0.00168823860438927</v>
      </c>
      <c r="S668" s="26" t="n">
        <v>0.0361</v>
      </c>
      <c r="T668" s="14" t="n">
        <f aca="false">S668/12</f>
        <v>0.00300833333333333</v>
      </c>
      <c r="U668" s="27" t="n">
        <v>0.002899594508</v>
      </c>
      <c r="V668" s="10" t="n">
        <f aca="false">SQRT(U668)</f>
        <v>0.0538478830410259</v>
      </c>
      <c r="W668" s="27" t="n">
        <v>-0.0020270501</v>
      </c>
      <c r="X668" s="28"/>
      <c r="Y668" s="28"/>
    </row>
    <row r="669" customFormat="false" ht="15" hidden="false" customHeight="false" outlineLevel="0" collapsed="false">
      <c r="A669" s="7" t="n">
        <v>200108</v>
      </c>
      <c r="B669" s="22" t="n">
        <v>1133.58</v>
      </c>
      <c r="C669" s="23" t="n">
        <v>15.7233333333333</v>
      </c>
      <c r="D669" s="8" t="n">
        <f aca="false">(C669/B669)/12</f>
        <v>0.00115587587799518</v>
      </c>
      <c r="E669" s="24" t="n">
        <v>31.1366666666667</v>
      </c>
      <c r="F669" s="9" t="n">
        <f aca="false">(E669/B669)/12</f>
        <v>0.00228896259833644</v>
      </c>
      <c r="G669" s="9" t="n">
        <f aca="false">C669/E669</f>
        <v>0.50497805374157</v>
      </c>
      <c r="H669" s="10" t="n">
        <v>0.132164143814656</v>
      </c>
      <c r="I669" s="23" t="n">
        <v>0.0336</v>
      </c>
      <c r="J669" s="8" t="n">
        <f aca="false">I669/12</f>
        <v>0.0028</v>
      </c>
      <c r="K669" s="23" t="n">
        <v>0.0702</v>
      </c>
      <c r="L669" s="23" t="n">
        <v>0.0785</v>
      </c>
      <c r="M669" s="8" t="n">
        <f aca="false">(L669-K669)/12</f>
        <v>0.000691666666666667</v>
      </c>
      <c r="N669" s="23" t="n">
        <v>0.0546</v>
      </c>
      <c r="O669" s="8" t="n">
        <f aca="false">(N669-I669)/12</f>
        <v>0.00175</v>
      </c>
      <c r="P669" s="12" t="n">
        <v>0.0115183870862214</v>
      </c>
      <c r="Q669" s="25" t="n">
        <f aca="false">I669/12</f>
        <v>0.0028</v>
      </c>
      <c r="R669" s="13" t="n">
        <v>0</v>
      </c>
      <c r="S669" s="26" t="n">
        <v>0.0156</v>
      </c>
      <c r="T669" s="14" t="n">
        <f aca="false">S669/12</f>
        <v>0.0013</v>
      </c>
      <c r="U669" s="27" t="n">
        <v>0.002221485474</v>
      </c>
      <c r="V669" s="10" t="n">
        <f aca="false">SQRT(U669)</f>
        <v>0.0471326370363467</v>
      </c>
      <c r="W669" s="27" t="n">
        <v>-0.0026412673</v>
      </c>
      <c r="X669" s="28"/>
      <c r="Y669" s="28"/>
    </row>
    <row r="670" customFormat="false" ht="15" hidden="false" customHeight="false" outlineLevel="0" collapsed="false">
      <c r="A670" s="7" t="n">
        <v>200109</v>
      </c>
      <c r="B670" s="22" t="n">
        <v>1040.94</v>
      </c>
      <c r="C670" s="23" t="n">
        <v>15.74</v>
      </c>
      <c r="D670" s="8" t="n">
        <f aca="false">(C670/B670)/12</f>
        <v>0.00126007903113212</v>
      </c>
      <c r="E670" s="24" t="n">
        <v>28.31</v>
      </c>
      <c r="F670" s="9" t="n">
        <f aca="false">(E670/B670)/12</f>
        <v>0.00226638102740472</v>
      </c>
      <c r="G670" s="9" t="n">
        <f aca="false">C670/E670</f>
        <v>0.555987283645355</v>
      </c>
      <c r="H670" s="10" t="n">
        <v>0.148628588215564</v>
      </c>
      <c r="I670" s="23" t="n">
        <v>0.0264</v>
      </c>
      <c r="J670" s="8" t="n">
        <f aca="false">I670/12</f>
        <v>0.0022</v>
      </c>
      <c r="K670" s="23" t="n">
        <v>0.0717</v>
      </c>
      <c r="L670" s="23" t="n">
        <v>0.0803</v>
      </c>
      <c r="M670" s="8" t="n">
        <f aca="false">(L670-K670)/12</f>
        <v>0.000716666666666666</v>
      </c>
      <c r="N670" s="23" t="n">
        <v>0.0542</v>
      </c>
      <c r="O670" s="8" t="n">
        <f aca="false">(N670-I670)/12</f>
        <v>0.00231666666666667</v>
      </c>
      <c r="P670" s="12" t="n">
        <v>0.0106545838012432</v>
      </c>
      <c r="Q670" s="25" t="n">
        <f aca="false">I670/12</f>
        <v>0.0022</v>
      </c>
      <c r="R670" s="13" t="n">
        <v>0.00394588500563686</v>
      </c>
      <c r="S670" s="26" t="n">
        <v>-0.0152</v>
      </c>
      <c r="T670" s="14" t="n">
        <f aca="false">S670/12</f>
        <v>-0.00126666666666667</v>
      </c>
      <c r="U670" s="27" t="n">
        <v>0.007167587115</v>
      </c>
      <c r="V670" s="10" t="n">
        <f aca="false">SQRT(U670)</f>
        <v>0.0846616035461176</v>
      </c>
      <c r="W670" s="27" t="n">
        <v>-0.001822915</v>
      </c>
      <c r="X670" s="28"/>
      <c r="Y670" s="28"/>
    </row>
    <row r="671" customFormat="false" ht="15" hidden="false" customHeight="false" outlineLevel="0" collapsed="false">
      <c r="A671" s="7" t="n">
        <v>200110</v>
      </c>
      <c r="B671" s="22" t="n">
        <v>1059.78</v>
      </c>
      <c r="C671" s="23" t="n">
        <v>15.74</v>
      </c>
      <c r="D671" s="8" t="n">
        <f aca="false">(C671/B671)/12</f>
        <v>0.00123767826026785</v>
      </c>
      <c r="E671" s="24" t="n">
        <v>27.1033333333333</v>
      </c>
      <c r="F671" s="9" t="n">
        <f aca="false">(E671/B671)/12</f>
        <v>0.00213120752525157</v>
      </c>
      <c r="G671" s="9" t="n">
        <f aca="false">C671/E671</f>
        <v>0.580740376337474</v>
      </c>
      <c r="H671" s="10" t="n">
        <v>0.144901399571071</v>
      </c>
      <c r="I671" s="23" t="n">
        <v>0.0216</v>
      </c>
      <c r="J671" s="8" t="n">
        <f aca="false">I671/12</f>
        <v>0.0018</v>
      </c>
      <c r="K671" s="23" t="n">
        <v>0.0703</v>
      </c>
      <c r="L671" s="23" t="n">
        <v>0.0791</v>
      </c>
      <c r="M671" s="8" t="n">
        <f aca="false">(L671-K671)/12</f>
        <v>0.000733333333333334</v>
      </c>
      <c r="N671" s="23" t="n">
        <v>0.0506</v>
      </c>
      <c r="O671" s="8" t="n">
        <f aca="false">(N671-I671)/12</f>
        <v>0.00241666666666667</v>
      </c>
      <c r="P671" s="12" t="n">
        <v>0.0132465291482753</v>
      </c>
      <c r="Q671" s="25" t="n">
        <f aca="false">I671/12</f>
        <v>0.0018</v>
      </c>
      <c r="R671" s="13" t="n">
        <v>-0.00280741156653563</v>
      </c>
      <c r="S671" s="26" t="n">
        <v>0.0437</v>
      </c>
      <c r="T671" s="14" t="n">
        <f aca="false">S671/12</f>
        <v>0.00364166666666667</v>
      </c>
      <c r="U671" s="27" t="n">
        <v>0.003249757522</v>
      </c>
      <c r="V671" s="10" t="n">
        <f aca="false">SQRT(U671)</f>
        <v>0.0570066445425443</v>
      </c>
      <c r="W671" s="27" t="n">
        <v>-0.0013347395</v>
      </c>
      <c r="X671" s="28"/>
      <c r="Y671" s="28"/>
    </row>
    <row r="672" customFormat="false" ht="15" hidden="false" customHeight="false" outlineLevel="0" collapsed="false">
      <c r="A672" s="7" t="n">
        <v>200111</v>
      </c>
      <c r="B672" s="22" t="n">
        <v>1139.45</v>
      </c>
      <c r="C672" s="23" t="n">
        <v>15.74</v>
      </c>
      <c r="D672" s="8" t="n">
        <f aca="false">(C672/B672)/12</f>
        <v>0.00115114016996504</v>
      </c>
      <c r="E672" s="24" t="n">
        <v>25.8966666666667</v>
      </c>
      <c r="F672" s="9" t="n">
        <f aca="false">(E672/B672)/12</f>
        <v>0.00189394493444693</v>
      </c>
      <c r="G672" s="9" t="n">
        <f aca="false">C672/E672</f>
        <v>0.60780023169005</v>
      </c>
      <c r="H672" s="10" t="n">
        <v>0.133481366666032</v>
      </c>
      <c r="I672" s="23" t="n">
        <v>0.0187</v>
      </c>
      <c r="J672" s="8" t="n">
        <f aca="false">I672/12</f>
        <v>0.00155833333333333</v>
      </c>
      <c r="K672" s="23" t="n">
        <v>0.0697</v>
      </c>
      <c r="L672" s="23" t="n">
        <v>0.0781</v>
      </c>
      <c r="M672" s="8" t="n">
        <f aca="false">(L672-K672)/12</f>
        <v>0.0007</v>
      </c>
      <c r="N672" s="23" t="n">
        <v>0.0553</v>
      </c>
      <c r="O672" s="8" t="n">
        <f aca="false">(N672-I672)/12</f>
        <v>0.00305</v>
      </c>
      <c r="P672" s="12" t="n">
        <v>0.0115634434368732</v>
      </c>
      <c r="Q672" s="25" t="n">
        <f aca="false">I672/12</f>
        <v>0.00155833333333333</v>
      </c>
      <c r="R672" s="13" t="n">
        <v>-0.000563063063063085</v>
      </c>
      <c r="S672" s="26" t="n">
        <v>-0.0188</v>
      </c>
      <c r="T672" s="14" t="n">
        <f aca="false">S672/12</f>
        <v>-0.00156666666666667</v>
      </c>
      <c r="U672" s="27" t="n">
        <v>0.002189351207</v>
      </c>
      <c r="V672" s="10" t="n">
        <f aca="false">SQRT(U672)</f>
        <v>0.0467905033847682</v>
      </c>
      <c r="W672" s="27" t="n">
        <v>-0.0010598798</v>
      </c>
      <c r="X672" s="28"/>
      <c r="Y672" s="28"/>
    </row>
    <row r="673" customFormat="false" ht="15" hidden="false" customHeight="false" outlineLevel="0" collapsed="false">
      <c r="A673" s="7" t="n">
        <v>200112</v>
      </c>
      <c r="B673" s="22" t="n">
        <v>1148.08</v>
      </c>
      <c r="C673" s="23" t="n">
        <v>15.74</v>
      </c>
      <c r="D673" s="8" t="n">
        <f aca="false">(C673/B673)/12</f>
        <v>0.00114248716698023</v>
      </c>
      <c r="E673" s="24" t="n">
        <v>24.69</v>
      </c>
      <c r="F673" s="9" t="n">
        <f aca="false">(E673/B673)/12</f>
        <v>0.0017921225001742</v>
      </c>
      <c r="G673" s="9" t="n">
        <f aca="false">C673/E673</f>
        <v>0.637505062778453</v>
      </c>
      <c r="H673" s="10" t="n">
        <v>0.131217845913788</v>
      </c>
      <c r="I673" s="23" t="n">
        <v>0.0169</v>
      </c>
      <c r="J673" s="8" t="n">
        <f aca="false">I673/12</f>
        <v>0.00140833333333333</v>
      </c>
      <c r="K673" s="23" t="n">
        <v>0.0677</v>
      </c>
      <c r="L673" s="23" t="n">
        <v>0.0805</v>
      </c>
      <c r="M673" s="8" t="n">
        <f aca="false">(L673-K673)/12</f>
        <v>0.00106666666666667</v>
      </c>
      <c r="N673" s="23" t="n">
        <v>0.0575</v>
      </c>
      <c r="O673" s="8" t="n">
        <f aca="false">(N673-I673)/12</f>
        <v>0.00338333333333333</v>
      </c>
      <c r="P673" s="12" t="n">
        <v>0.0160064143566586</v>
      </c>
      <c r="Q673" s="25" t="n">
        <f aca="false">I673/12</f>
        <v>0.00140833333333333</v>
      </c>
      <c r="R673" s="13" t="n">
        <v>-0.000563380281690118</v>
      </c>
      <c r="S673" s="26" t="n">
        <v>-0.009</v>
      </c>
      <c r="T673" s="14" t="n">
        <f aca="false">S673/12</f>
        <v>-0.00075</v>
      </c>
      <c r="U673" s="27" t="n">
        <v>0.001797954638</v>
      </c>
      <c r="V673" s="10" t="n">
        <f aca="false">SQRT(U673)</f>
        <v>0.0424022951973121</v>
      </c>
      <c r="W673" s="27" t="n">
        <v>-0.0013361672</v>
      </c>
      <c r="X673" s="28"/>
      <c r="Y673" s="28"/>
    </row>
    <row r="674" customFormat="false" ht="15" hidden="false" customHeight="false" outlineLevel="0" collapsed="false">
      <c r="A674" s="7" t="n">
        <v>200201</v>
      </c>
      <c r="B674" s="22" t="n">
        <v>1130.2</v>
      </c>
      <c r="C674" s="23" t="n">
        <v>15.7366666666667</v>
      </c>
      <c r="D674" s="8" t="n">
        <f aca="false">(C674/B674)/12</f>
        <v>0.00116031577498575</v>
      </c>
      <c r="E674" s="24" t="n">
        <v>24.6933333333333</v>
      </c>
      <c r="F674" s="9" t="n">
        <f aca="false">(E674/B674)/12</f>
        <v>0.00182072002988655</v>
      </c>
      <c r="G674" s="9" t="n">
        <f aca="false">C674/E674</f>
        <v>0.637284017278618</v>
      </c>
      <c r="H674" s="10" t="n">
        <v>0.132560548667954</v>
      </c>
      <c r="I674" s="23" t="n">
        <v>0.0165</v>
      </c>
      <c r="J674" s="8" t="n">
        <f aca="false">I674/12</f>
        <v>0.001375</v>
      </c>
      <c r="K674" s="23" t="n">
        <v>0.0655</v>
      </c>
      <c r="L674" s="23" t="n">
        <v>0.0787</v>
      </c>
      <c r="M674" s="8" t="n">
        <f aca="false">(L674-K674)/12</f>
        <v>0.0011</v>
      </c>
      <c r="N674" s="23" t="n">
        <v>0.0569</v>
      </c>
      <c r="O674" s="8" t="n">
        <f aca="false">(N674-I674)/12</f>
        <v>0.00336666666666667</v>
      </c>
      <c r="P674" s="12" t="n">
        <v>0.0164838334789792</v>
      </c>
      <c r="Q674" s="25" t="n">
        <f aca="false">I674/12</f>
        <v>0.001375</v>
      </c>
      <c r="R674" s="13" t="n">
        <v>0.00169109357384434</v>
      </c>
      <c r="S674" s="29" t="n">
        <v>0.0175</v>
      </c>
      <c r="T674" s="14" t="n">
        <f aca="false">S674/12</f>
        <v>0.00145833333333333</v>
      </c>
      <c r="U674" s="27" t="n">
        <v>0.002183888932</v>
      </c>
      <c r="V674" s="10" t="n">
        <f aca="false">SQRT(U674)</f>
        <v>0.0467320974491837</v>
      </c>
      <c r="W674" s="27" t="n">
        <v>-0.0020042449</v>
      </c>
      <c r="X674" s="28"/>
      <c r="Y674" s="28"/>
    </row>
    <row r="675" customFormat="false" ht="15" hidden="false" customHeight="false" outlineLevel="0" collapsed="false">
      <c r="A675" s="7" t="n">
        <v>200202</v>
      </c>
      <c r="B675" s="22" t="n">
        <v>1106.73</v>
      </c>
      <c r="C675" s="23" t="n">
        <v>15.7333333333333</v>
      </c>
      <c r="D675" s="8" t="n">
        <f aca="false">(C675/B675)/12</f>
        <v>0.00118467115837748</v>
      </c>
      <c r="E675" s="24" t="n">
        <v>24.6966666666667</v>
      </c>
      <c r="F675" s="9" t="n">
        <f aca="false">(E675/B675)/12</f>
        <v>0.00185958233313957</v>
      </c>
      <c r="G675" s="9" t="n">
        <f aca="false">C675/E675</f>
        <v>0.637063031448239</v>
      </c>
      <c r="H675" s="10" t="n">
        <v>0.130119085686796</v>
      </c>
      <c r="I675" s="23" t="n">
        <v>0.0173</v>
      </c>
      <c r="J675" s="8" t="n">
        <f aca="false">I675/12</f>
        <v>0.00144166666666667</v>
      </c>
      <c r="K675" s="23" t="n">
        <v>0.0651</v>
      </c>
      <c r="L675" s="23" t="n">
        <v>0.0789</v>
      </c>
      <c r="M675" s="8" t="n">
        <f aca="false">(L675-K675)/12</f>
        <v>0.00115</v>
      </c>
      <c r="N675" s="23" t="n">
        <v>0.0563</v>
      </c>
      <c r="O675" s="8" t="n">
        <f aca="false">(N675-I675)/12</f>
        <v>0.00325</v>
      </c>
      <c r="P675" s="12" t="n">
        <v>0.0157304906902119</v>
      </c>
      <c r="Q675" s="25" t="n">
        <f aca="false">I675/12</f>
        <v>0.00144166666666667</v>
      </c>
      <c r="R675" s="13" t="n">
        <v>0.00168823860438949</v>
      </c>
      <c r="S675" s="29" t="n">
        <v>0.013</v>
      </c>
      <c r="T675" s="14" t="n">
        <f aca="false">S675/12</f>
        <v>0.00108333333333333</v>
      </c>
      <c r="U675" s="27" t="n">
        <v>0.002567831979</v>
      </c>
      <c r="V675" s="10" t="n">
        <f aca="false">SQRT(U675)</f>
        <v>0.050673779995181</v>
      </c>
      <c r="W675" s="27" t="n">
        <v>-0.0018207545</v>
      </c>
      <c r="X675" s="28"/>
      <c r="Y675" s="28"/>
    </row>
    <row r="676" customFormat="false" ht="15" hidden="false" customHeight="false" outlineLevel="0" collapsed="false">
      <c r="A676" s="7" t="n">
        <v>200203</v>
      </c>
      <c r="B676" s="22" t="n">
        <v>1147.39</v>
      </c>
      <c r="C676" s="23" t="n">
        <v>15.73</v>
      </c>
      <c r="D676" s="8" t="n">
        <f aca="false">(C676/B676)/12</f>
        <v>0.00114244793255417</v>
      </c>
      <c r="E676" s="24" t="n">
        <v>24.7</v>
      </c>
      <c r="F676" s="9" t="n">
        <f aca="false">(E676/B676)/12</f>
        <v>0.00179392650566358</v>
      </c>
      <c r="G676" s="9" t="n">
        <f aca="false">C676/E676</f>
        <v>0.636842105263158</v>
      </c>
      <c r="H676" s="10" t="n">
        <v>0.236833402300857</v>
      </c>
      <c r="I676" s="23" t="n">
        <v>0.0179</v>
      </c>
      <c r="J676" s="8" t="n">
        <f aca="false">I676/12</f>
        <v>0.00149166666666667</v>
      </c>
      <c r="K676" s="23" t="n">
        <v>0.0681</v>
      </c>
      <c r="L676" s="23" t="n">
        <v>0.0811</v>
      </c>
      <c r="M676" s="8" t="n">
        <f aca="false">(L676-K676)/12</f>
        <v>0.00108333333333333</v>
      </c>
      <c r="N676" s="23" t="n">
        <v>0.0604</v>
      </c>
      <c r="O676" s="8" t="n">
        <f aca="false">(N676-I676)/12</f>
        <v>0.00354166666666667</v>
      </c>
      <c r="P676" s="12" t="n">
        <v>0.0162006070548437</v>
      </c>
      <c r="Q676" s="25" t="n">
        <f aca="false">I676/12</f>
        <v>0.00149166666666667</v>
      </c>
      <c r="R676" s="13" t="n">
        <v>0.00280898876404501</v>
      </c>
      <c r="S676" s="29" t="n">
        <v>-0.0295</v>
      </c>
      <c r="T676" s="14" t="n">
        <f aca="false">S676/12</f>
        <v>-0.00245833333333333</v>
      </c>
      <c r="U676" s="27" t="n">
        <v>0.002014824398</v>
      </c>
      <c r="V676" s="10" t="n">
        <f aca="false">SQRT(U676)</f>
        <v>0.0448867953634474</v>
      </c>
      <c r="W676" s="27" t="n">
        <v>-0.0022385902</v>
      </c>
      <c r="X676" s="28"/>
      <c r="Y676" s="28"/>
    </row>
    <row r="677" customFormat="false" ht="15" hidden="false" customHeight="false" outlineLevel="0" collapsed="false">
      <c r="A677" s="7" t="n">
        <v>200204</v>
      </c>
      <c r="B677" s="22" t="n">
        <v>1076.92</v>
      </c>
      <c r="C677" s="23" t="n">
        <v>15.8333333333333</v>
      </c>
      <c r="D677" s="8" t="n">
        <f aca="false">(C677/B677)/12</f>
        <v>0.00122520191327531</v>
      </c>
      <c r="E677" s="24" t="n">
        <v>25.38</v>
      </c>
      <c r="F677" s="9" t="n">
        <f aca="false">(E677/B677)/12</f>
        <v>0.00196393418266909</v>
      </c>
      <c r="G677" s="9" t="n">
        <f aca="false">C677/E677</f>
        <v>0.623850801155766</v>
      </c>
      <c r="H677" s="10" t="n">
        <v>0.247732312552071</v>
      </c>
      <c r="I677" s="23" t="n">
        <v>0.0172</v>
      </c>
      <c r="J677" s="8" t="n">
        <f aca="false">I677/12</f>
        <v>0.00143333333333333</v>
      </c>
      <c r="K677" s="23" t="n">
        <v>0.0676</v>
      </c>
      <c r="L677" s="23" t="n">
        <v>0.0803</v>
      </c>
      <c r="M677" s="8" t="n">
        <f aca="false">(L677-K677)/12</f>
        <v>0.00105833333333333</v>
      </c>
      <c r="N677" s="23" t="n">
        <v>0.0575</v>
      </c>
      <c r="O677" s="8" t="n">
        <f aca="false">(N677-I677)/12</f>
        <v>0.00335833333333333</v>
      </c>
      <c r="P677" s="12" t="n">
        <v>0.0159449134904771</v>
      </c>
      <c r="Q677" s="25" t="n">
        <f aca="false">I677/12</f>
        <v>0.00143333333333333</v>
      </c>
      <c r="R677" s="13" t="n">
        <v>0.00448179271708682</v>
      </c>
      <c r="S677" s="29" t="n">
        <v>0.0253</v>
      </c>
      <c r="T677" s="14" t="n">
        <f aca="false">S677/12</f>
        <v>0.00210833333333333</v>
      </c>
      <c r="U677" s="27" t="n">
        <v>0.002319716788</v>
      </c>
      <c r="V677" s="10" t="n">
        <f aca="false">SQRT(U677)</f>
        <v>0.0481634382908862</v>
      </c>
      <c r="W677" s="27" t="n">
        <v>-0.0020475182</v>
      </c>
      <c r="X677" s="28"/>
      <c r="Y677" s="28"/>
    </row>
    <row r="678" customFormat="false" ht="15" hidden="false" customHeight="false" outlineLevel="0" collapsed="false">
      <c r="A678" s="7" t="n">
        <v>200205</v>
      </c>
      <c r="B678" s="22" t="n">
        <v>1067.14</v>
      </c>
      <c r="C678" s="23" t="n">
        <v>15.9366666666667</v>
      </c>
      <c r="D678" s="8" t="n">
        <f aca="false">(C678/B678)/12</f>
        <v>0.00124449983653087</v>
      </c>
      <c r="E678" s="24" t="n">
        <v>26.06</v>
      </c>
      <c r="F678" s="9" t="n">
        <f aca="false">(E678/B678)/12</f>
        <v>0.00203503445346128</v>
      </c>
      <c r="G678" s="9" t="n">
        <f aca="false">C678/E678</f>
        <v>0.611537477615759</v>
      </c>
      <c r="H678" s="10" t="n">
        <v>0.248255614069257</v>
      </c>
      <c r="I678" s="23" t="n">
        <v>0.0173</v>
      </c>
      <c r="J678" s="8" t="n">
        <f aca="false">I678/12</f>
        <v>0.00144166666666667</v>
      </c>
      <c r="K678" s="23" t="n">
        <v>0.0675</v>
      </c>
      <c r="L678" s="23" t="n">
        <v>0.0809</v>
      </c>
      <c r="M678" s="8" t="n">
        <f aca="false">(L678-K678)/12</f>
        <v>0.00111666666666667</v>
      </c>
      <c r="N678" s="23" t="n">
        <v>0.0578</v>
      </c>
      <c r="O678" s="8" t="n">
        <f aca="false">(N678-I678)/12</f>
        <v>0.003375</v>
      </c>
      <c r="P678" s="12" t="n">
        <v>0.0233476692842632</v>
      </c>
      <c r="Q678" s="25" t="n">
        <f aca="false">I678/12</f>
        <v>0.00144166666666667</v>
      </c>
      <c r="R678" s="13" t="n">
        <v>0.0011154489682097</v>
      </c>
      <c r="S678" s="29" t="n">
        <v>0.0113</v>
      </c>
      <c r="T678" s="14" t="n">
        <f aca="false">S678/12</f>
        <v>0.000941666666666667</v>
      </c>
      <c r="U678" s="27" t="n">
        <v>0.004101624997</v>
      </c>
      <c r="V678" s="10" t="n">
        <f aca="false">SQRT(U678)</f>
        <v>0.0640439302120037</v>
      </c>
      <c r="W678" s="27" t="n">
        <v>-0.002141779</v>
      </c>
      <c r="X678" s="28"/>
      <c r="Y678" s="28"/>
    </row>
    <row r="679" customFormat="false" ht="15" hidden="false" customHeight="false" outlineLevel="0" collapsed="false">
      <c r="A679" s="7" t="n">
        <v>200206</v>
      </c>
      <c r="B679" s="22" t="n">
        <v>989.81</v>
      </c>
      <c r="C679" s="23" t="n">
        <v>16.04</v>
      </c>
      <c r="D679" s="8" t="n">
        <f aca="false">(C679/B679)/12</f>
        <v>0.00135042752312733</v>
      </c>
      <c r="E679" s="24" t="n">
        <v>26.74</v>
      </c>
      <c r="F679" s="9" t="n">
        <f aca="false">(E679/B679)/12</f>
        <v>0.00225127381349283</v>
      </c>
      <c r="G679" s="9" t="n">
        <f aca="false">C679/E679</f>
        <v>0.599850411368736</v>
      </c>
      <c r="H679" s="10" t="n">
        <v>0.266572501776804</v>
      </c>
      <c r="I679" s="23" t="n">
        <v>0.017</v>
      </c>
      <c r="J679" s="8" t="n">
        <f aca="false">I679/12</f>
        <v>0.00141666666666667</v>
      </c>
      <c r="K679" s="23" t="n">
        <v>0.0663</v>
      </c>
      <c r="L679" s="23" t="n">
        <v>0.0795</v>
      </c>
      <c r="M679" s="8" t="n">
        <f aca="false">(L679-K679)/12</f>
        <v>0.0011</v>
      </c>
      <c r="N679" s="23" t="n">
        <v>0.0566</v>
      </c>
      <c r="O679" s="8" t="n">
        <f aca="false">(N679-I679)/12</f>
        <v>0.0033</v>
      </c>
      <c r="P679" s="12" t="n">
        <v>0.0276057194441702</v>
      </c>
      <c r="Q679" s="25" t="n">
        <f aca="false">I679/12</f>
        <v>0.00141666666666667</v>
      </c>
      <c r="R679" s="13" t="n">
        <v>0.000557103064066755</v>
      </c>
      <c r="S679" s="29" t="n">
        <v>0.0073</v>
      </c>
      <c r="T679" s="14" t="n">
        <f aca="false">S679/12</f>
        <v>0.000608333333333333</v>
      </c>
      <c r="U679" s="27" t="n">
        <v>0.003707969279</v>
      </c>
      <c r="V679" s="10" t="n">
        <f aca="false">SQRT(U679)</f>
        <v>0.0608930971375246</v>
      </c>
      <c r="W679" s="27" t="n">
        <v>-0.0026067905</v>
      </c>
      <c r="X679" s="28"/>
      <c r="Y679" s="28"/>
    </row>
    <row r="680" customFormat="false" ht="15" hidden="false" customHeight="false" outlineLevel="0" collapsed="false">
      <c r="A680" s="7" t="n">
        <v>200207</v>
      </c>
      <c r="B680" s="22" t="n">
        <v>911.62</v>
      </c>
      <c r="C680" s="23" t="n">
        <v>15.9603333333333</v>
      </c>
      <c r="D680" s="8" t="n">
        <f aca="false">(C680/B680)/12</f>
        <v>0.00145897169629646</v>
      </c>
      <c r="E680" s="24" t="n">
        <v>27.84</v>
      </c>
      <c r="F680" s="9" t="n">
        <f aca="false">(E680/B680)/12</f>
        <v>0.00254492003246967</v>
      </c>
      <c r="G680" s="9" t="n">
        <f aca="false">C680/E680</f>
        <v>0.573287835249042</v>
      </c>
      <c r="H680" s="10" t="n">
        <v>0.282032194482979</v>
      </c>
      <c r="I680" s="23" t="n">
        <v>0.0168</v>
      </c>
      <c r="J680" s="8" t="n">
        <f aca="false">I680/12</f>
        <v>0.0014</v>
      </c>
      <c r="K680" s="23" t="n">
        <v>0.0653</v>
      </c>
      <c r="L680" s="23" t="n">
        <v>0.079</v>
      </c>
      <c r="M680" s="8" t="n">
        <f aca="false">(L680-K680)/12</f>
        <v>0.00114166666666667</v>
      </c>
      <c r="N680" s="23" t="n">
        <v>0.0544</v>
      </c>
      <c r="O680" s="8" t="n">
        <f aca="false">(N680-I680)/12</f>
        <v>0.00313333333333333</v>
      </c>
      <c r="P680" s="12" t="n">
        <v>0.0285242603661847</v>
      </c>
      <c r="Q680" s="25" t="n">
        <f aca="false">I680/12</f>
        <v>0.0014</v>
      </c>
      <c r="R680" s="13" t="n">
        <v>0.00222717149220486</v>
      </c>
      <c r="S680" s="29" t="n">
        <v>0.0094</v>
      </c>
      <c r="T680" s="14" t="n">
        <f aca="false">S680/12</f>
        <v>0.000783333333333333</v>
      </c>
      <c r="U680" s="27" t="n">
        <v>0.015342791354</v>
      </c>
      <c r="V680" s="10" t="n">
        <f aca="false">SQRT(U680)</f>
        <v>0.123866021789674</v>
      </c>
      <c r="W680" s="27" t="n">
        <v>-0.0024205352</v>
      </c>
      <c r="X680" s="28"/>
      <c r="Y680" s="28"/>
    </row>
    <row r="681" customFormat="false" ht="15" hidden="false" customHeight="false" outlineLevel="0" collapsed="false">
      <c r="A681" s="7" t="n">
        <v>200208</v>
      </c>
      <c r="B681" s="22" t="n">
        <v>916.07</v>
      </c>
      <c r="C681" s="23" t="n">
        <v>15.8806666666667</v>
      </c>
      <c r="D681" s="8" t="n">
        <f aca="false">(C681/B681)/12</f>
        <v>0.00144463729724681</v>
      </c>
      <c r="E681" s="24" t="n">
        <v>28.94</v>
      </c>
      <c r="F681" s="9" t="n">
        <f aca="false">(E681/B681)/12</f>
        <v>0.00263262268895026</v>
      </c>
      <c r="G681" s="9" t="n">
        <f aca="false">C681/E681</f>
        <v>0.548744528910389</v>
      </c>
      <c r="H681" s="10" t="n">
        <v>0.284411555995003</v>
      </c>
      <c r="I681" s="23" t="n">
        <v>0.0162</v>
      </c>
      <c r="J681" s="8" t="n">
        <f aca="false">I681/12</f>
        <v>0.00135</v>
      </c>
      <c r="K681" s="23" t="n">
        <v>0.0637</v>
      </c>
      <c r="L681" s="23" t="n">
        <v>0.0758</v>
      </c>
      <c r="M681" s="8" t="n">
        <f aca="false">(L681-K681)/12</f>
        <v>0.00100833333333333</v>
      </c>
      <c r="N681" s="23" t="n">
        <v>0.051</v>
      </c>
      <c r="O681" s="8" t="n">
        <f aca="false">(N681-I681)/12</f>
        <v>0.0029</v>
      </c>
      <c r="P681" s="12" t="n">
        <v>0.0260324823680849</v>
      </c>
      <c r="Q681" s="25" t="n">
        <f aca="false">I681/12</f>
        <v>0.00135</v>
      </c>
      <c r="R681" s="13" t="n">
        <v>0.00277777777777777</v>
      </c>
      <c r="S681" s="29" t="n">
        <v>0.0452</v>
      </c>
      <c r="T681" s="14" t="n">
        <f aca="false">S681/12</f>
        <v>0.00376666666666667</v>
      </c>
      <c r="U681" s="27" t="n">
        <v>0.009409277858</v>
      </c>
      <c r="V681" s="10" t="n">
        <f aca="false">SQRT(U681)</f>
        <v>0.0970014322471581</v>
      </c>
      <c r="W681" s="27" t="n">
        <v>-0.0029084989</v>
      </c>
      <c r="X681" s="28"/>
      <c r="Y681" s="28"/>
    </row>
    <row r="682" customFormat="false" ht="15" hidden="false" customHeight="false" outlineLevel="0" collapsed="false">
      <c r="A682" s="7" t="n">
        <v>200209</v>
      </c>
      <c r="B682" s="22" t="n">
        <v>815.29</v>
      </c>
      <c r="C682" s="23" t="n">
        <v>15.801</v>
      </c>
      <c r="D682" s="8" t="n">
        <f aca="false">(C682/B682)/12</f>
        <v>0.00161506948447792</v>
      </c>
      <c r="E682" s="24" t="n">
        <v>30.04</v>
      </c>
      <c r="F682" s="9" t="n">
        <f aca="false">(E682/B682)/12</f>
        <v>0.00307048207795181</v>
      </c>
      <c r="G682" s="9" t="n">
        <f aca="false">C682/E682</f>
        <v>0.525998668442077</v>
      </c>
      <c r="H682" s="10" t="n">
        <v>0.324555155463847</v>
      </c>
      <c r="I682" s="23" t="n">
        <v>0.0163</v>
      </c>
      <c r="J682" s="8" t="n">
        <f aca="false">I682/12</f>
        <v>0.00135833333333333</v>
      </c>
      <c r="K682" s="23" t="n">
        <v>0.0615</v>
      </c>
      <c r="L682" s="23" t="n">
        <v>0.074</v>
      </c>
      <c r="M682" s="8" t="n">
        <f aca="false">(L682-K682)/12</f>
        <v>0.00104166666666667</v>
      </c>
      <c r="N682" s="23" t="n">
        <v>0.048</v>
      </c>
      <c r="O682" s="8" t="n">
        <f aca="false">(N682-I682)/12</f>
        <v>0.00264166666666667</v>
      </c>
      <c r="P682" s="12" t="n">
        <v>0.0301116371531432</v>
      </c>
      <c r="Q682" s="25" t="n">
        <f aca="false">I682/12</f>
        <v>0.00135833333333333</v>
      </c>
      <c r="R682" s="13" t="n">
        <v>0.00166204986149587</v>
      </c>
      <c r="S682" s="29" t="n">
        <v>0.033</v>
      </c>
      <c r="T682" s="14" t="n">
        <f aca="false">S682/12</f>
        <v>0.00275</v>
      </c>
      <c r="U682" s="27" t="n">
        <v>0.007366061248</v>
      </c>
      <c r="V682" s="10" t="n">
        <f aca="false">SQRT(U682)</f>
        <v>0.0858257609811879</v>
      </c>
      <c r="W682" s="27" t="n">
        <v>-0.0032126151</v>
      </c>
      <c r="X682" s="28"/>
      <c r="Y682" s="28"/>
    </row>
    <row r="683" customFormat="false" ht="15" hidden="false" customHeight="false" outlineLevel="0" collapsed="false">
      <c r="A683" s="7" t="n">
        <v>200210</v>
      </c>
      <c r="B683" s="22" t="n">
        <v>885.76</v>
      </c>
      <c r="C683" s="23" t="n">
        <v>15.893</v>
      </c>
      <c r="D683" s="8" t="n">
        <f aca="false">(C683/B683)/12</f>
        <v>0.00149523196652216</v>
      </c>
      <c r="E683" s="24" t="n">
        <v>29.2233333333333</v>
      </c>
      <c r="F683" s="9" t="n">
        <f aca="false">(E683/B683)/12</f>
        <v>0.00274936526573539</v>
      </c>
      <c r="G683" s="9" t="n">
        <f aca="false">C683/E683</f>
        <v>0.543846241587772</v>
      </c>
      <c r="H683" s="10" t="n">
        <v>0.293437063754566</v>
      </c>
      <c r="I683" s="23" t="n">
        <v>0.0158</v>
      </c>
      <c r="J683" s="8" t="n">
        <f aca="false">I683/12</f>
        <v>0.00131666666666667</v>
      </c>
      <c r="K683" s="23" t="n">
        <v>0.0632</v>
      </c>
      <c r="L683" s="23" t="n">
        <v>0.0773</v>
      </c>
      <c r="M683" s="8" t="n">
        <f aca="false">(L683-K683)/12</f>
        <v>0.001175</v>
      </c>
      <c r="N683" s="23" t="n">
        <v>0.0508</v>
      </c>
      <c r="O683" s="8" t="n">
        <f aca="false">(N683-I683)/12</f>
        <v>0.00291666666666667</v>
      </c>
      <c r="P683" s="12" t="n">
        <v>0.0264332480962492</v>
      </c>
      <c r="Q683" s="25" t="n">
        <f aca="false">I683/12</f>
        <v>0.00131666666666667</v>
      </c>
      <c r="R683" s="13" t="n">
        <v>0.00221238938053081</v>
      </c>
      <c r="S683" s="29" t="n">
        <v>-0.024</v>
      </c>
      <c r="T683" s="14" t="n">
        <f aca="false">S683/12</f>
        <v>-0.002</v>
      </c>
      <c r="U683" s="27" t="n">
        <v>0.011589679135</v>
      </c>
      <c r="V683" s="10" t="n">
        <f aca="false">SQRT(U683)</f>
        <v>0.107655372067538</v>
      </c>
      <c r="W683" s="27" t="n">
        <v>-0.0037533659</v>
      </c>
      <c r="X683" s="28"/>
      <c r="Y683" s="28"/>
    </row>
    <row r="684" customFormat="false" ht="15" hidden="false" customHeight="false" outlineLevel="0" collapsed="false">
      <c r="A684" s="7" t="n">
        <v>200211</v>
      </c>
      <c r="B684" s="22" t="n">
        <v>936.31</v>
      </c>
      <c r="C684" s="23" t="n">
        <v>15.985</v>
      </c>
      <c r="D684" s="8" t="n">
        <f aca="false">(C684/B684)/12</f>
        <v>0.00142269476277444</v>
      </c>
      <c r="E684" s="24" t="n">
        <v>28.4066666666667</v>
      </c>
      <c r="F684" s="9" t="n">
        <f aca="false">(E684/B684)/12</f>
        <v>0.00252824622424434</v>
      </c>
      <c r="G684" s="9" t="n">
        <f aca="false">C684/E684</f>
        <v>0.562720018774936</v>
      </c>
      <c r="H684" s="10" t="n">
        <v>0.27697549934051</v>
      </c>
      <c r="I684" s="23" t="n">
        <v>0.0123</v>
      </c>
      <c r="J684" s="8" t="n">
        <f aca="false">I684/12</f>
        <v>0.001025</v>
      </c>
      <c r="K684" s="23" t="n">
        <v>0.0631</v>
      </c>
      <c r="L684" s="23" t="n">
        <v>0.0762</v>
      </c>
      <c r="M684" s="8" t="n">
        <f aca="false">(L684-K684)/12</f>
        <v>0.00109166666666667</v>
      </c>
      <c r="N684" s="23" t="n">
        <v>0.0521</v>
      </c>
      <c r="O684" s="8" t="n">
        <f aca="false">(N684-I684)/12</f>
        <v>0.00331666666666667</v>
      </c>
      <c r="P684" s="12" t="n">
        <v>0.0231678693521413</v>
      </c>
      <c r="Q684" s="25" t="n">
        <f aca="false">I684/12</f>
        <v>0.001025</v>
      </c>
      <c r="R684" s="13" t="n">
        <v>0.0016556291390728</v>
      </c>
      <c r="S684" s="29" t="n">
        <v>0.013</v>
      </c>
      <c r="T684" s="14" t="n">
        <f aca="false">S684/12</f>
        <v>0.00108333333333333</v>
      </c>
      <c r="U684" s="27" t="n">
        <v>0.004449081113</v>
      </c>
      <c r="V684" s="10" t="n">
        <f aca="false">SQRT(U684)</f>
        <v>0.0667014326157992</v>
      </c>
      <c r="W684" s="27" t="n">
        <v>-0.0041663869</v>
      </c>
      <c r="X684" s="28"/>
      <c r="Y684" s="28"/>
    </row>
    <row r="685" customFormat="false" ht="15" hidden="false" customHeight="false" outlineLevel="0" collapsed="false">
      <c r="A685" s="7" t="n">
        <v>200212</v>
      </c>
      <c r="B685" s="22" t="n">
        <v>879.82</v>
      </c>
      <c r="C685" s="23" t="n">
        <v>16.077</v>
      </c>
      <c r="D685" s="8" t="n">
        <f aca="false">(C685/B685)/12</f>
        <v>0.00152275465436112</v>
      </c>
      <c r="E685" s="24" t="n">
        <v>27.59</v>
      </c>
      <c r="F685" s="9" t="n">
        <f aca="false">(E685/B685)/12</f>
        <v>0.00261322391701333</v>
      </c>
      <c r="G685" s="9" t="n">
        <f aca="false">C685/E685</f>
        <v>0.582711127220007</v>
      </c>
      <c r="H685" s="10" t="n">
        <v>0.295385895618367</v>
      </c>
      <c r="I685" s="23" t="n">
        <v>0.0119</v>
      </c>
      <c r="J685" s="8" t="n">
        <f aca="false">I685/12</f>
        <v>0.000991666666666667</v>
      </c>
      <c r="K685" s="23" t="n">
        <v>0.0621</v>
      </c>
      <c r="L685" s="23" t="n">
        <v>0.0745</v>
      </c>
      <c r="M685" s="8" t="n">
        <f aca="false">(L685-K685)/12</f>
        <v>0.00103333333333333</v>
      </c>
      <c r="N685" s="23" t="n">
        <v>0.0484</v>
      </c>
      <c r="O685" s="8" t="n">
        <f aca="false">(N685-I685)/12</f>
        <v>0.00304166666666667</v>
      </c>
      <c r="P685" s="12" t="n">
        <v>0.0262554420335259</v>
      </c>
      <c r="Q685" s="25" t="n">
        <f aca="false">I685/12</f>
        <v>0.000991666666666667</v>
      </c>
      <c r="R685" s="13" t="n">
        <v>0.00165289256198364</v>
      </c>
      <c r="S685" s="29" t="n">
        <v>0.0361</v>
      </c>
      <c r="T685" s="14" t="n">
        <f aca="false">S685/12</f>
        <v>0.00300833333333333</v>
      </c>
      <c r="U685" s="27" t="n">
        <v>0.0026394797</v>
      </c>
      <c r="V685" s="10" t="n">
        <f aca="false">SQRT(U685)</f>
        <v>0.0513758669026616</v>
      </c>
      <c r="W685" s="27" t="n">
        <v>-0.0041443054</v>
      </c>
      <c r="X685" s="28"/>
      <c r="Y685" s="28"/>
    </row>
    <row r="686" customFormat="false" ht="15" hidden="false" customHeight="false" outlineLevel="0" collapsed="false">
      <c r="A686" s="7" t="n">
        <v>200301</v>
      </c>
      <c r="B686" s="22" t="n">
        <v>855.7</v>
      </c>
      <c r="C686" s="23" t="n">
        <v>16.1276666666667</v>
      </c>
      <c r="D686" s="8" t="n">
        <f aca="false">(C686/B686)/12</f>
        <v>0.00157061145520886</v>
      </c>
      <c r="E686" s="24" t="n">
        <v>28.5</v>
      </c>
      <c r="F686" s="9" t="n">
        <f aca="false">(E686/B686)/12</f>
        <v>0.00277550543414748</v>
      </c>
      <c r="G686" s="9" t="n">
        <f aca="false">C686/E686</f>
        <v>0.565883040935673</v>
      </c>
      <c r="H686" s="10" t="n">
        <v>0.305942307150939</v>
      </c>
      <c r="I686" s="23" t="n">
        <v>0.0117</v>
      </c>
      <c r="J686" s="8" t="n">
        <f aca="false">I686/12</f>
        <v>0.000975</v>
      </c>
      <c r="K686" s="23" t="n">
        <v>0.0617</v>
      </c>
      <c r="L686" s="23" t="n">
        <v>0.0735</v>
      </c>
      <c r="M686" s="8" t="n">
        <f aca="false">(L686-K686)/12</f>
        <v>0.000983333333333333</v>
      </c>
      <c r="N686" s="26" t="n">
        <v>0.0495</v>
      </c>
      <c r="O686" s="8" t="n">
        <f aca="false">(N686-I686)/12</f>
        <v>0.00315</v>
      </c>
      <c r="P686" s="12" t="n">
        <v>0.0283677612963431</v>
      </c>
      <c r="Q686" s="25" t="n">
        <f aca="false">I686/12</f>
        <v>0.000975</v>
      </c>
      <c r="R686" s="13" t="n">
        <v>0.00440044004400431</v>
      </c>
      <c r="S686" s="29" t="n">
        <v>0.0021</v>
      </c>
      <c r="T686" s="14" t="n">
        <f aca="false">S686/12</f>
        <v>0.000175</v>
      </c>
      <c r="U686" s="27" t="n">
        <v>0.005167513391</v>
      </c>
      <c r="V686" s="10" t="n">
        <f aca="false">SQRT(U686)</f>
        <v>0.0718854184866444</v>
      </c>
      <c r="W686" s="27" t="s">
        <v>63</v>
      </c>
      <c r="X686" s="28"/>
      <c r="Y686" s="28"/>
    </row>
    <row r="687" customFormat="false" ht="15" hidden="false" customHeight="false" outlineLevel="0" collapsed="false">
      <c r="A687" s="7" t="n">
        <v>200302</v>
      </c>
      <c r="B687" s="22" t="n">
        <v>841.15</v>
      </c>
      <c r="C687" s="23" t="n">
        <v>16.1783333333333</v>
      </c>
      <c r="D687" s="8" t="n">
        <f aca="false">(C687/B687)/12</f>
        <v>0.00160279907798186</v>
      </c>
      <c r="E687" s="24" t="n">
        <v>29.41</v>
      </c>
      <c r="F687" s="9" t="n">
        <f aca="false">(E687/B687)/12</f>
        <v>0.00291366977748717</v>
      </c>
      <c r="G687" s="9" t="n">
        <f aca="false">C687/E687</f>
        <v>0.55009633911368</v>
      </c>
      <c r="H687" s="10" t="n">
        <v>0.312251320581896</v>
      </c>
      <c r="I687" s="23" t="n">
        <v>0.0117</v>
      </c>
      <c r="J687" s="8" t="n">
        <f aca="false">I687/12</f>
        <v>0.000975</v>
      </c>
      <c r="K687" s="23" t="n">
        <v>0.0595</v>
      </c>
      <c r="L687" s="23" t="n">
        <v>0.0706</v>
      </c>
      <c r="M687" s="8" t="n">
        <f aca="false">(L687-K687)/12</f>
        <v>0.000924999999999999</v>
      </c>
      <c r="N687" s="26" t="n">
        <v>0.0472</v>
      </c>
      <c r="O687" s="8" t="n">
        <f aca="false">(N687-I687)/12</f>
        <v>0.00295833333333333</v>
      </c>
      <c r="P687" s="12" t="n">
        <v>0.0280417755085684</v>
      </c>
      <c r="Q687" s="25" t="n">
        <f aca="false">I687/12</f>
        <v>0.000975</v>
      </c>
      <c r="R687" s="13" t="n">
        <v>0.00547645125958374</v>
      </c>
      <c r="S687" s="29" t="n">
        <v>0.0264</v>
      </c>
      <c r="T687" s="14" t="n">
        <f aca="false">S687/12</f>
        <v>0.0022</v>
      </c>
      <c r="U687" s="27" t="n">
        <v>0.002564160074</v>
      </c>
      <c r="V687" s="10" t="n">
        <f aca="false">SQRT(U687)</f>
        <v>0.0506375362157362</v>
      </c>
      <c r="W687" s="27" t="s">
        <v>63</v>
      </c>
      <c r="X687" s="28"/>
      <c r="Y687" s="28"/>
    </row>
    <row r="688" customFormat="false" ht="15" hidden="false" customHeight="false" outlineLevel="0" collapsed="false">
      <c r="A688" s="7" t="n">
        <v>200303</v>
      </c>
      <c r="B688" s="22" t="n">
        <v>848.18</v>
      </c>
      <c r="C688" s="23" t="n">
        <v>16.229</v>
      </c>
      <c r="D688" s="8" t="n">
        <f aca="false">(C688/B688)/12</f>
        <v>0.00159449252124156</v>
      </c>
      <c r="E688" s="24" t="n">
        <v>30.32</v>
      </c>
      <c r="F688" s="9" t="n">
        <f aca="false">(E688/B688)/12</f>
        <v>0.00297892742892625</v>
      </c>
      <c r="G688" s="9" t="n">
        <f aca="false">C688/E688</f>
        <v>0.535257255936675</v>
      </c>
      <c r="H688" s="10" t="n">
        <v>0.286117700799217</v>
      </c>
      <c r="I688" s="23" t="n">
        <v>0.0113</v>
      </c>
      <c r="J688" s="8" t="n">
        <f aca="false">I688/12</f>
        <v>0.000941666666666667</v>
      </c>
      <c r="K688" s="23" t="n">
        <v>0.0589</v>
      </c>
      <c r="L688" s="23" t="n">
        <v>0.0695</v>
      </c>
      <c r="M688" s="8" t="n">
        <f aca="false">(L688-K688)/12</f>
        <v>0.000883333333333334</v>
      </c>
      <c r="N688" s="26" t="n">
        <v>0.0486</v>
      </c>
      <c r="O688" s="8" t="n">
        <f aca="false">(N688-I688)/12</f>
        <v>0.00310833333333333</v>
      </c>
      <c r="P688" s="12" t="n">
        <v>0.0243644103216745</v>
      </c>
      <c r="Q688" s="25" t="n">
        <f aca="false">I688/12</f>
        <v>0.000941666666666667</v>
      </c>
      <c r="R688" s="13" t="n">
        <v>0.00163398692810457</v>
      </c>
      <c r="S688" s="29" t="n">
        <v>-0.008</v>
      </c>
      <c r="T688" s="14" t="n">
        <f aca="false">S688/12</f>
        <v>-0.000666666666666667</v>
      </c>
      <c r="U688" s="27" t="n">
        <v>0.006136132637</v>
      </c>
      <c r="V688" s="10" t="n">
        <f aca="false">SQRT(U688)</f>
        <v>0.0783334707325036</v>
      </c>
      <c r="W688" s="27" t="s">
        <v>63</v>
      </c>
      <c r="X688" s="28"/>
      <c r="Y688" s="28"/>
    </row>
    <row r="689" customFormat="false" ht="15" hidden="false" customHeight="false" outlineLevel="0" collapsed="false">
      <c r="A689" s="7" t="n">
        <v>200304</v>
      </c>
      <c r="B689" s="22" t="n">
        <v>916.92</v>
      </c>
      <c r="C689" s="23" t="n">
        <v>16.2076666666667</v>
      </c>
      <c r="D689" s="8" t="n">
        <f aca="false">(C689/B689)/12</f>
        <v>0.00147301715404712</v>
      </c>
      <c r="E689" s="24" t="n">
        <v>31.73</v>
      </c>
      <c r="F689" s="9" t="n">
        <f aca="false">(E689/B689)/12</f>
        <v>0.00288374849132603</v>
      </c>
      <c r="G689" s="9" t="n">
        <f aca="false">C689/E689</f>
        <v>0.510799453724131</v>
      </c>
      <c r="H689" s="10" t="n">
        <v>0.269654030609894</v>
      </c>
      <c r="I689" s="23" t="n">
        <v>0.0113</v>
      </c>
      <c r="J689" s="8" t="n">
        <f aca="false">I689/12</f>
        <v>0.000941666666666667</v>
      </c>
      <c r="K689" s="23" t="n">
        <v>0.0574</v>
      </c>
      <c r="L689" s="23" t="n">
        <v>0.0685</v>
      </c>
      <c r="M689" s="8" t="n">
        <f aca="false">(L689-K689)/12</f>
        <v>0.000924999999999999</v>
      </c>
      <c r="N689" s="26" t="n">
        <v>0.0481</v>
      </c>
      <c r="O689" s="8" t="n">
        <f aca="false">(N689-I689)/12</f>
        <v>0.00306666666666667</v>
      </c>
      <c r="P689" s="12" t="n">
        <v>0.0200407520491457</v>
      </c>
      <c r="Q689" s="25" t="n">
        <f aca="false">I689/12</f>
        <v>0.000941666666666667</v>
      </c>
      <c r="R689" s="13" t="n">
        <v>-0.00380641653072333</v>
      </c>
      <c r="S689" s="29" t="n">
        <v>0.0229</v>
      </c>
      <c r="T689" s="14" t="n">
        <f aca="false">S689/12</f>
        <v>0.00190833333333333</v>
      </c>
      <c r="U689" s="27" t="n">
        <v>0.00306482826</v>
      </c>
      <c r="V689" s="10" t="n">
        <f aca="false">SQRT(U689)</f>
        <v>0.0553608910694183</v>
      </c>
      <c r="W689" s="27" t="s">
        <v>63</v>
      </c>
      <c r="X689" s="28"/>
      <c r="Y689" s="28"/>
    </row>
    <row r="690" customFormat="false" ht="15" hidden="false" customHeight="false" outlineLevel="0" collapsed="false">
      <c r="A690" s="7" t="n">
        <v>200305</v>
      </c>
      <c r="B690" s="22" t="n">
        <v>963.59</v>
      </c>
      <c r="C690" s="23" t="n">
        <v>16.1863333333333</v>
      </c>
      <c r="D690" s="8" t="n">
        <f aca="false">(C690/B690)/12</f>
        <v>0.00139982888065579</v>
      </c>
      <c r="E690" s="24" t="n">
        <v>33.14</v>
      </c>
      <c r="F690" s="9" t="n">
        <f aca="false">(E690/B690)/12</f>
        <v>0.0028660183964826</v>
      </c>
      <c r="G690" s="9" t="n">
        <f aca="false">C690/E690</f>
        <v>0.48842285254476</v>
      </c>
      <c r="H690" s="10" t="n">
        <v>0.258375506107509</v>
      </c>
      <c r="I690" s="23" t="n">
        <v>0.0107</v>
      </c>
      <c r="J690" s="8" t="n">
        <f aca="false">I690/12</f>
        <v>0.000891666666666667</v>
      </c>
      <c r="K690" s="23" t="n">
        <v>0.0522</v>
      </c>
      <c r="L690" s="23" t="n">
        <v>0.0638</v>
      </c>
      <c r="M690" s="8" t="n">
        <f aca="false">(L690-K690)/12</f>
        <v>0.000966666666666667</v>
      </c>
      <c r="N690" s="26" t="n">
        <v>0.0436</v>
      </c>
      <c r="O690" s="8" t="n">
        <f aca="false">(N690-I690)/12</f>
        <v>0.00274166666666667</v>
      </c>
      <c r="P690" s="12" t="n">
        <v>0.00673752244898241</v>
      </c>
      <c r="Q690" s="25" t="n">
        <f aca="false">I690/12</f>
        <v>0.000891666666666667</v>
      </c>
      <c r="R690" s="13" t="n">
        <v>-0.0016375545851528</v>
      </c>
      <c r="S690" s="29" t="n">
        <v>0.0471</v>
      </c>
      <c r="T690" s="14" t="n">
        <f aca="false">S690/12</f>
        <v>0.003925</v>
      </c>
      <c r="U690" s="27" t="n">
        <v>0.002228351412</v>
      </c>
      <c r="V690" s="10" t="n">
        <f aca="false">SQRT(U690)</f>
        <v>0.047205417189132</v>
      </c>
      <c r="W690" s="27" t="s">
        <v>63</v>
      </c>
      <c r="X690" s="28"/>
      <c r="Y690" s="28"/>
    </row>
    <row r="691" customFormat="false" ht="15" hidden="false" customHeight="false" outlineLevel="0" collapsed="false">
      <c r="A691" s="7" t="n">
        <v>200306</v>
      </c>
      <c r="B691" s="22" t="n">
        <v>974.51</v>
      </c>
      <c r="C691" s="23" t="n">
        <v>16.165</v>
      </c>
      <c r="D691" s="8" t="n">
        <f aca="false">(C691/B691)/12</f>
        <v>0.00138231863534836</v>
      </c>
      <c r="E691" s="24" t="n">
        <v>34.55</v>
      </c>
      <c r="F691" s="9" t="n">
        <f aca="false">(E691/B691)/12</f>
        <v>0.00295447626670498</v>
      </c>
      <c r="G691" s="9" t="n">
        <f aca="false">C691/E691</f>
        <v>0.467872648335745</v>
      </c>
      <c r="H691" s="10" t="n">
        <v>0.25448833726539</v>
      </c>
      <c r="I691" s="23" t="n">
        <v>0.0092</v>
      </c>
      <c r="J691" s="8" t="n">
        <f aca="false">I691/12</f>
        <v>0.000766666666666667</v>
      </c>
      <c r="K691" s="23" t="n">
        <v>0.0497</v>
      </c>
      <c r="L691" s="23" t="n">
        <v>0.0619</v>
      </c>
      <c r="M691" s="8" t="n">
        <f aca="false">(L691-K691)/12</f>
        <v>0.00101666666666667</v>
      </c>
      <c r="N691" s="26" t="n">
        <v>0.0452</v>
      </c>
      <c r="O691" s="8" t="n">
        <f aca="false">(N691-I691)/12</f>
        <v>0.003</v>
      </c>
      <c r="P691" s="12" t="n">
        <v>0.00158943752820439</v>
      </c>
      <c r="Q691" s="25" t="n">
        <f aca="false">I691/12</f>
        <v>0.000766666666666667</v>
      </c>
      <c r="R691" s="13" t="n">
        <v>0.00109349371241119</v>
      </c>
      <c r="S691" s="29" t="n">
        <v>-0.0143</v>
      </c>
      <c r="T691" s="14" t="n">
        <f aca="false">S691/12</f>
        <v>-0.00119166666666667</v>
      </c>
      <c r="U691" s="27" t="n">
        <v>0.001997740957</v>
      </c>
      <c r="V691" s="10" t="n">
        <f aca="false">SQRT(U691)</f>
        <v>0.0446960955453606</v>
      </c>
      <c r="W691" s="27" t="s">
        <v>63</v>
      </c>
      <c r="X691" s="28"/>
      <c r="Y691" s="28"/>
    </row>
    <row r="692" customFormat="false" ht="15" hidden="false" customHeight="false" outlineLevel="0" collapsed="false">
      <c r="A692" s="7" t="n">
        <v>200307</v>
      </c>
      <c r="B692" s="22" t="n">
        <v>990.31</v>
      </c>
      <c r="C692" s="23" t="n">
        <v>16.3053333333333</v>
      </c>
      <c r="D692" s="8" t="n">
        <f aca="false">(C692/B692)/12</f>
        <v>0.00137207316676372</v>
      </c>
      <c r="E692" s="24" t="n">
        <v>35.8933333333333</v>
      </c>
      <c r="F692" s="9" t="n">
        <f aca="false">(E692/B692)/12</f>
        <v>0.00302037857954692</v>
      </c>
      <c r="G692" s="9" t="n">
        <f aca="false">C692/E692</f>
        <v>0.45427191679049</v>
      </c>
      <c r="H692" s="10" t="n">
        <v>0.247643334789637</v>
      </c>
      <c r="I692" s="23" t="n">
        <v>0.009</v>
      </c>
      <c r="J692" s="8" t="n">
        <f aca="false">I692/12</f>
        <v>0.00075</v>
      </c>
      <c r="K692" s="23" t="n">
        <v>0.0549</v>
      </c>
      <c r="L692" s="23" t="n">
        <v>0.0662</v>
      </c>
      <c r="M692" s="8" t="n">
        <f aca="false">(L692-K692)/12</f>
        <v>0.000941666666666666</v>
      </c>
      <c r="N692" s="26" t="n">
        <v>0.0542</v>
      </c>
      <c r="O692" s="8" t="n">
        <f aca="false">(N692-I692)/12</f>
        <v>0.00376666666666667</v>
      </c>
      <c r="P692" s="12" t="n">
        <v>0.00050269362847526</v>
      </c>
      <c r="Q692" s="25" t="n">
        <f aca="false">I692/12</f>
        <v>0.00075</v>
      </c>
      <c r="R692" s="13" t="n">
        <v>0.00327689787001639</v>
      </c>
      <c r="S692" s="29" t="n">
        <v>-0.0881</v>
      </c>
      <c r="T692" s="14" t="n">
        <f aca="false">S692/12</f>
        <v>-0.00734166666666667</v>
      </c>
      <c r="U692" s="27" t="n">
        <v>0.002046059398</v>
      </c>
      <c r="V692" s="10" t="n">
        <f aca="false">SQRT(U692)</f>
        <v>0.0452333880888885</v>
      </c>
      <c r="W692" s="27" t="s">
        <v>63</v>
      </c>
      <c r="X692" s="28"/>
      <c r="Y692" s="28"/>
    </row>
    <row r="693" customFormat="false" ht="15" hidden="false" customHeight="false" outlineLevel="0" collapsed="false">
      <c r="A693" s="7" t="n">
        <v>200308</v>
      </c>
      <c r="B693" s="22" t="n">
        <v>1008.01</v>
      </c>
      <c r="C693" s="23" t="n">
        <v>16.4456666666667</v>
      </c>
      <c r="D693" s="8" t="n">
        <f aca="false">(C693/B693)/12</f>
        <v>0.00135958197063742</v>
      </c>
      <c r="E693" s="24" t="n">
        <v>37.2366666666667</v>
      </c>
      <c r="F693" s="9" t="n">
        <f aca="false">(E693/B693)/12</f>
        <v>0.00307839759085282</v>
      </c>
      <c r="G693" s="9" t="n">
        <f aca="false">C693/E693</f>
        <v>0.441652493062394</v>
      </c>
      <c r="H693" s="10" t="n">
        <v>0.242856073345992</v>
      </c>
      <c r="I693" s="23" t="n">
        <v>0.0095</v>
      </c>
      <c r="J693" s="8" t="n">
        <f aca="false">I693/12</f>
        <v>0.000791666666666667</v>
      </c>
      <c r="K693" s="23" t="n">
        <v>0.0588</v>
      </c>
      <c r="L693" s="23" t="n">
        <v>0.0701</v>
      </c>
      <c r="M693" s="8" t="n">
        <f aca="false">(L693-K693)/12</f>
        <v>0.000941666666666667</v>
      </c>
      <c r="N693" s="26" t="n">
        <v>0.0532</v>
      </c>
      <c r="O693" s="8" t="n">
        <f aca="false">(N693-I693)/12</f>
        <v>0.00364166666666667</v>
      </c>
      <c r="P693" s="12" t="n">
        <v>0.0023174272366204</v>
      </c>
      <c r="Q693" s="25" t="n">
        <f aca="false">I693/12</f>
        <v>0.000791666666666667</v>
      </c>
      <c r="R693" s="13" t="n">
        <v>0.00435492651061509</v>
      </c>
      <c r="S693" s="29" t="n">
        <v>0.0219</v>
      </c>
      <c r="T693" s="14" t="n">
        <f aca="false">S693/12</f>
        <v>0.001825</v>
      </c>
      <c r="U693" s="27" t="n">
        <v>0.00096602471</v>
      </c>
      <c r="V693" s="10" t="n">
        <f aca="false">SQRT(U693)</f>
        <v>0.0310809380489071</v>
      </c>
      <c r="W693" s="27" t="s">
        <v>63</v>
      </c>
      <c r="X693" s="28"/>
      <c r="Y693" s="28"/>
    </row>
    <row r="694" customFormat="false" ht="15" hidden="false" customHeight="false" outlineLevel="0" collapsed="false">
      <c r="A694" s="7" t="n">
        <v>200309</v>
      </c>
      <c r="B694" s="22" t="n">
        <v>995.97</v>
      </c>
      <c r="C694" s="23" t="n">
        <v>16.586</v>
      </c>
      <c r="D694" s="8" t="n">
        <f aca="false">(C694/B694)/12</f>
        <v>0.00138775933679395</v>
      </c>
      <c r="E694" s="24" t="n">
        <v>38.58</v>
      </c>
      <c r="F694" s="9" t="n">
        <f aca="false">(E694/B694)/12</f>
        <v>0.00322800887576935</v>
      </c>
      <c r="G694" s="9" t="n">
        <f aca="false">C694/E694</f>
        <v>0.429911871435977</v>
      </c>
      <c r="H694" s="10" t="n">
        <v>0.246541782633706</v>
      </c>
      <c r="I694" s="23" t="n">
        <v>0.0094</v>
      </c>
      <c r="J694" s="8" t="n">
        <f aca="false">I694/12</f>
        <v>0.000783333333333333</v>
      </c>
      <c r="K694" s="23" t="n">
        <v>0.0572</v>
      </c>
      <c r="L694" s="23" t="n">
        <v>0.0679</v>
      </c>
      <c r="M694" s="8" t="n">
        <f aca="false">(L694-K694)/12</f>
        <v>0.000891666666666667</v>
      </c>
      <c r="N694" s="26" t="n">
        <v>0.049</v>
      </c>
      <c r="O694" s="8" t="n">
        <f aca="false">(N694-I694)/12</f>
        <v>0.0033</v>
      </c>
      <c r="P694" s="12" t="n">
        <v>0.00733715947343013</v>
      </c>
      <c r="Q694" s="25" t="n">
        <f aca="false">I694/12</f>
        <v>0.000783333333333333</v>
      </c>
      <c r="R694" s="13" t="n">
        <v>0.00325203252032513</v>
      </c>
      <c r="S694" s="29" t="n">
        <v>0.0503</v>
      </c>
      <c r="T694" s="14" t="n">
        <f aca="false">S694/12</f>
        <v>0.00419166666666667</v>
      </c>
      <c r="U694" s="27" t="n">
        <v>0.001869121696</v>
      </c>
      <c r="V694" s="10" t="n">
        <f aca="false">SQRT(U694)</f>
        <v>0.0432333400976607</v>
      </c>
      <c r="W694" s="27" t="s">
        <v>63</v>
      </c>
      <c r="X694" s="28"/>
      <c r="Y694" s="28"/>
    </row>
    <row r="695" customFormat="false" ht="15" hidden="false" customHeight="false" outlineLevel="0" collapsed="false">
      <c r="A695" s="7" t="n">
        <v>200310</v>
      </c>
      <c r="B695" s="22" t="n">
        <v>1050.71</v>
      </c>
      <c r="C695" s="23" t="n">
        <v>16.8523333333333</v>
      </c>
      <c r="D695" s="8" t="n">
        <f aca="false">(C695/B695)/12</f>
        <v>0.00133658298779978</v>
      </c>
      <c r="E695" s="24" t="n">
        <v>41.9666666666667</v>
      </c>
      <c r="F695" s="9" t="n">
        <f aca="false">(E695/B695)/12</f>
        <v>0.00332843717317073</v>
      </c>
      <c r="G695" s="9" t="n">
        <f aca="false">C695/E695</f>
        <v>0.401564733915806</v>
      </c>
      <c r="H695" s="10" t="n">
        <v>0.233308966674458</v>
      </c>
      <c r="I695" s="23" t="n">
        <v>0.0092</v>
      </c>
      <c r="J695" s="8" t="n">
        <f aca="false">I695/12</f>
        <v>0.000766666666666667</v>
      </c>
      <c r="K695" s="23" t="n">
        <v>0.057</v>
      </c>
      <c r="L695" s="23" t="n">
        <v>0.0673</v>
      </c>
      <c r="M695" s="8" t="n">
        <f aca="false">(L695-K695)/12</f>
        <v>0.000858333333333333</v>
      </c>
      <c r="N695" s="26" t="n">
        <v>0.0518</v>
      </c>
      <c r="O695" s="8" t="n">
        <f aca="false">(N695-I695)/12</f>
        <v>0.00355</v>
      </c>
      <c r="P695" s="12" t="n">
        <v>0.00721616091385097</v>
      </c>
      <c r="Q695" s="25" t="n">
        <f aca="false">I695/12</f>
        <v>0.000766666666666667</v>
      </c>
      <c r="R695" s="13" t="n">
        <v>-0.00108049702863311</v>
      </c>
      <c r="S695" s="29" t="n">
        <v>-0.0203</v>
      </c>
      <c r="T695" s="14" t="n">
        <f aca="false">S695/12</f>
        <v>-0.00169166666666667</v>
      </c>
      <c r="U695" s="27" t="n">
        <v>0.001407575956</v>
      </c>
      <c r="V695" s="10" t="n">
        <f aca="false">SQRT(U695)</f>
        <v>0.0375176752478082</v>
      </c>
      <c r="W695" s="27" t="s">
        <v>63</v>
      </c>
      <c r="X695" s="28"/>
      <c r="Y695" s="28"/>
    </row>
    <row r="696" customFormat="false" ht="15" hidden="false" customHeight="false" outlineLevel="0" collapsed="false">
      <c r="A696" s="7" t="n">
        <v>200311</v>
      </c>
      <c r="B696" s="22" t="n">
        <v>1058.2</v>
      </c>
      <c r="C696" s="23" t="n">
        <v>17.1186666666667</v>
      </c>
      <c r="D696" s="8" t="n">
        <f aca="false">(C696/B696)/12</f>
        <v>0.00134809634809635</v>
      </c>
      <c r="E696" s="24" t="n">
        <v>45.3533333333333</v>
      </c>
      <c r="F696" s="9" t="n">
        <f aca="false">(E696/B696)/12</f>
        <v>0.00357157857157857</v>
      </c>
      <c r="G696" s="9" t="n">
        <f aca="false">C696/E696</f>
        <v>0.377451124503895</v>
      </c>
      <c r="H696" s="10" t="n">
        <v>0.233754152107335</v>
      </c>
      <c r="I696" s="23" t="n">
        <v>0.0093</v>
      </c>
      <c r="J696" s="8" t="n">
        <f aca="false">I696/12</f>
        <v>0.000775</v>
      </c>
      <c r="K696" s="23" t="n">
        <v>0.0565</v>
      </c>
      <c r="L696" s="23" t="n">
        <v>0.0666</v>
      </c>
      <c r="M696" s="8" t="n">
        <f aca="false">(L696-K696)/12</f>
        <v>0.000841666666666667</v>
      </c>
      <c r="N696" s="26" t="n">
        <v>0.0519</v>
      </c>
      <c r="O696" s="8" t="n">
        <f aca="false">(N696-I696)/12</f>
        <v>0.00355</v>
      </c>
      <c r="P696" s="12" t="n">
        <v>0.00997799684173843</v>
      </c>
      <c r="Q696" s="25" t="n">
        <f aca="false">I696/12</f>
        <v>0.000775</v>
      </c>
      <c r="R696" s="13" t="n">
        <v>0.000540832882639286</v>
      </c>
      <c r="S696" s="29" t="n">
        <v>0.0052</v>
      </c>
      <c r="T696" s="14" t="n">
        <f aca="false">S696/12</f>
        <v>0.000433333333333333</v>
      </c>
      <c r="U696" s="27" t="n">
        <v>0.000919633307</v>
      </c>
      <c r="V696" s="10" t="n">
        <f aca="false">SQRT(U696)</f>
        <v>0.0303254564186592</v>
      </c>
      <c r="W696" s="27" t="s">
        <v>63</v>
      </c>
      <c r="X696" s="28"/>
      <c r="Y696" s="28"/>
    </row>
    <row r="697" customFormat="false" ht="15" hidden="false" customHeight="false" outlineLevel="0" collapsed="false">
      <c r="A697" s="7" t="n">
        <v>200312</v>
      </c>
      <c r="B697" s="22" t="n">
        <v>1111.92</v>
      </c>
      <c r="C697" s="23" t="n">
        <v>17.385</v>
      </c>
      <c r="D697" s="8" t="n">
        <f aca="false">(C697/B697)/12</f>
        <v>0.00130292646953018</v>
      </c>
      <c r="E697" s="24" t="n">
        <v>48.74</v>
      </c>
      <c r="F697" s="9" t="n">
        <f aca="false">(E697/B697)/12</f>
        <v>0.00365284073194714</v>
      </c>
      <c r="G697" s="9" t="n">
        <f aca="false">C697/E697</f>
        <v>0.356688551497743</v>
      </c>
      <c r="H697" s="10" t="n">
        <v>0.218739864754122</v>
      </c>
      <c r="I697" s="23" t="n">
        <v>0.009</v>
      </c>
      <c r="J697" s="8" t="n">
        <f aca="false">I697/12</f>
        <v>0.00075</v>
      </c>
      <c r="K697" s="23" t="n">
        <v>0.0562</v>
      </c>
      <c r="L697" s="23" t="n">
        <v>0.066</v>
      </c>
      <c r="M697" s="8" t="n">
        <f aca="false">(L697-K697)/12</f>
        <v>0.000816666666666667</v>
      </c>
      <c r="N697" s="26" t="n">
        <v>0.0511</v>
      </c>
      <c r="O697" s="8" t="n">
        <f aca="false">(N697-I697)/12</f>
        <v>0.00350833333333333</v>
      </c>
      <c r="P697" s="12" t="n">
        <v>0.00691569043071053</v>
      </c>
      <c r="Q697" s="25" t="n">
        <f aca="false">I697/12</f>
        <v>0.00075</v>
      </c>
      <c r="R697" s="13" t="n">
        <v>0.00270270270270268</v>
      </c>
      <c r="S697" s="29" t="n">
        <v>0.0139</v>
      </c>
      <c r="T697" s="14" t="n">
        <f aca="false">S697/12</f>
        <v>0.00115833333333333</v>
      </c>
      <c r="U697" s="27" t="n">
        <v>0.000893698745</v>
      </c>
      <c r="V697" s="10" t="n">
        <f aca="false">SQRT(U697)</f>
        <v>0.0298947946137785</v>
      </c>
      <c r="W697" s="27" t="s">
        <v>63</v>
      </c>
      <c r="X697" s="28"/>
      <c r="Y697" s="28"/>
    </row>
    <row r="698" customFormat="false" ht="15" hidden="false" customHeight="false" outlineLevel="0" collapsed="false">
      <c r="A698" s="7" t="n">
        <v>200401</v>
      </c>
      <c r="B698" s="22" t="n">
        <v>1131.13</v>
      </c>
      <c r="C698" s="23" t="n">
        <v>17.5976666666667</v>
      </c>
      <c r="D698" s="8" t="n">
        <f aca="false">(C698/B698)/12</f>
        <v>0.00129646656195329</v>
      </c>
      <c r="E698" s="24" t="n">
        <v>49.8266666666667</v>
      </c>
      <c r="F698" s="9" t="n">
        <f aca="false">(E698/B698)/12</f>
        <v>0.00367086207794172</v>
      </c>
      <c r="G698" s="9" t="n">
        <f aca="false">C698/E698</f>
        <v>0.353177682633128</v>
      </c>
      <c r="H698" s="10" t="n">
        <v>0.218027721020169</v>
      </c>
      <c r="I698" s="23" t="n">
        <v>0.0088</v>
      </c>
      <c r="J698" s="8" t="n">
        <f aca="false">I698/12</f>
        <v>0.000733333333333333</v>
      </c>
      <c r="K698" s="23" t="n">
        <v>0.0554</v>
      </c>
      <c r="L698" s="23" t="n">
        <v>0.0644</v>
      </c>
      <c r="M698" s="8" t="n">
        <f aca="false">(L698-K698)/12</f>
        <v>0.00075</v>
      </c>
      <c r="N698" s="23" t="n">
        <v>0.0499</v>
      </c>
      <c r="O698" s="8" t="n">
        <f aca="false">(N698-I698)/12</f>
        <v>0.003425</v>
      </c>
      <c r="P698" s="12" t="n">
        <v>0.0068094190498597</v>
      </c>
      <c r="Q698" s="25" t="n">
        <f aca="false">I698/12</f>
        <v>0.000733333333333333</v>
      </c>
      <c r="R698" s="13" t="n">
        <v>0.00431266846361189</v>
      </c>
      <c r="S698" s="29" t="n">
        <v>0.0187</v>
      </c>
      <c r="T698" s="14" t="n">
        <f aca="false">S698/12</f>
        <v>0.00155833333333333</v>
      </c>
      <c r="U698" s="27" t="n">
        <v>0.000978818637</v>
      </c>
      <c r="V698" s="10" t="n">
        <f aca="false">SQRT(U698)</f>
        <v>0.0312860773667777</v>
      </c>
      <c r="W698" s="27" t="s">
        <v>63</v>
      </c>
      <c r="X698" s="28"/>
      <c r="Y698" s="28"/>
    </row>
    <row r="699" customFormat="false" ht="15" hidden="false" customHeight="false" outlineLevel="0" collapsed="false">
      <c r="A699" s="7" t="n">
        <v>200402</v>
      </c>
      <c r="B699" s="22" t="n">
        <v>1144.94</v>
      </c>
      <c r="C699" s="23" t="n">
        <v>17.8103333333333</v>
      </c>
      <c r="D699" s="8" t="n">
        <f aca="false">(C699/B699)/12</f>
        <v>0.00129630761825462</v>
      </c>
      <c r="E699" s="24" t="n">
        <v>50.9133333333333</v>
      </c>
      <c r="F699" s="9" t="n">
        <f aca="false">(E699/B699)/12</f>
        <v>0.00370567695929724</v>
      </c>
      <c r="G699" s="9" t="n">
        <f aca="false">C699/E699</f>
        <v>0.349816681943171</v>
      </c>
      <c r="H699" s="10" t="n">
        <v>0.216053220356919</v>
      </c>
      <c r="I699" s="23" t="n">
        <v>0.0093</v>
      </c>
      <c r="J699" s="8" t="n">
        <f aca="false">I699/12</f>
        <v>0.000775</v>
      </c>
      <c r="K699" s="23" t="n">
        <v>0.055</v>
      </c>
      <c r="L699" s="23" t="n">
        <v>0.0627</v>
      </c>
      <c r="M699" s="8" t="n">
        <f aca="false">(L699-K699)/12</f>
        <v>0.000641666666666666</v>
      </c>
      <c r="N699" s="23" t="n">
        <v>0.0483</v>
      </c>
      <c r="O699" s="8" t="n">
        <f aca="false">(N699-I699)/12</f>
        <v>0.00325</v>
      </c>
      <c r="P699" s="12" t="n">
        <v>0.00869541336980491</v>
      </c>
      <c r="Q699" s="25" t="n">
        <f aca="false">I699/12</f>
        <v>0.000775</v>
      </c>
      <c r="R699" s="13" t="n">
        <v>0.00214707461084251</v>
      </c>
      <c r="S699" s="29" t="n">
        <v>0.0178</v>
      </c>
      <c r="T699" s="14" t="n">
        <f aca="false">S699/12</f>
        <v>0.00148333333333333</v>
      </c>
      <c r="U699" s="27" t="n">
        <v>0.000610711871</v>
      </c>
      <c r="V699" s="10" t="n">
        <f aca="false">SQRT(U699)</f>
        <v>0.0247125852755231</v>
      </c>
      <c r="W699" s="27" t="s">
        <v>63</v>
      </c>
      <c r="X699" s="28"/>
      <c r="Y699" s="28"/>
    </row>
    <row r="700" customFormat="false" ht="15" hidden="false" customHeight="false" outlineLevel="0" collapsed="false">
      <c r="A700" s="7" t="n">
        <v>200403</v>
      </c>
      <c r="B700" s="22" t="n">
        <v>1126.21</v>
      </c>
      <c r="C700" s="23" t="n">
        <v>18.023</v>
      </c>
      <c r="D700" s="8" t="n">
        <f aca="false">(C700/B700)/12</f>
        <v>0.00133360267327289</v>
      </c>
      <c r="E700" s="24" t="n">
        <v>52</v>
      </c>
      <c r="F700" s="9" t="n">
        <f aca="false">(E700/B700)/12</f>
        <v>0.00384771342230431</v>
      </c>
      <c r="G700" s="9" t="n">
        <f aca="false">C700/E700</f>
        <v>0.346596153846154</v>
      </c>
      <c r="H700" s="10" t="n">
        <v>0.281731465479788</v>
      </c>
      <c r="I700" s="23" t="n">
        <v>0.0094</v>
      </c>
      <c r="J700" s="8" t="n">
        <f aca="false">I700/12</f>
        <v>0.000783333333333333</v>
      </c>
      <c r="K700" s="23" t="n">
        <v>0.0533</v>
      </c>
      <c r="L700" s="23" t="n">
        <v>0.0611</v>
      </c>
      <c r="M700" s="8" t="n">
        <f aca="false">(L700-K700)/12</f>
        <v>0.00065</v>
      </c>
      <c r="N700" s="23" t="n">
        <v>0.0474</v>
      </c>
      <c r="O700" s="8" t="n">
        <f aca="false">(N700-I700)/12</f>
        <v>0.00316666666666667</v>
      </c>
      <c r="P700" s="12" t="n">
        <v>0.0122676972208682</v>
      </c>
      <c r="Q700" s="25" t="n">
        <f aca="false">I700/12</f>
        <v>0.000783333333333333</v>
      </c>
      <c r="R700" s="13" t="n">
        <v>0.00214247455811467</v>
      </c>
      <c r="S700" s="29" t="n">
        <v>0.0118</v>
      </c>
      <c r="T700" s="14" t="n">
        <f aca="false">S700/12</f>
        <v>0.000983333333333333</v>
      </c>
      <c r="U700" s="27" t="n">
        <v>0.001981262917</v>
      </c>
      <c r="V700" s="10" t="n">
        <f aca="false">SQRT(U700)</f>
        <v>0.0445113796348754</v>
      </c>
      <c r="W700" s="27" t="s">
        <v>63</v>
      </c>
      <c r="X700" s="28"/>
      <c r="Y700" s="28"/>
    </row>
    <row r="701" customFormat="false" ht="15" hidden="false" customHeight="false" outlineLevel="0" collapsed="false">
      <c r="A701" s="7" t="n">
        <v>200404</v>
      </c>
      <c r="B701" s="22" t="n">
        <v>1107.3</v>
      </c>
      <c r="C701" s="23" t="n">
        <v>18.2156666666667</v>
      </c>
      <c r="D701" s="8" t="n">
        <f aca="false">(C701/B701)/12</f>
        <v>0.00137087710848209</v>
      </c>
      <c r="E701" s="24" t="n">
        <v>53.3833333333333</v>
      </c>
      <c r="F701" s="9" t="n">
        <f aca="false">(E701/B701)/12</f>
        <v>0.00401753012834021</v>
      </c>
      <c r="G701" s="9" t="n">
        <f aca="false">C701/E701</f>
        <v>0.341223852638152</v>
      </c>
      <c r="H701" s="10" t="n">
        <v>0.285371866800579</v>
      </c>
      <c r="I701" s="23" t="n">
        <v>0.0094</v>
      </c>
      <c r="J701" s="8" t="n">
        <f aca="false">I701/12</f>
        <v>0.000783333333333333</v>
      </c>
      <c r="K701" s="23" t="n">
        <v>0.0573</v>
      </c>
      <c r="L701" s="23" t="n">
        <v>0.0646</v>
      </c>
      <c r="M701" s="8" t="n">
        <f aca="false">(L701-K701)/12</f>
        <v>0.000608333333333333</v>
      </c>
      <c r="N701" s="23" t="n">
        <v>0.0531</v>
      </c>
      <c r="O701" s="8" t="n">
        <f aca="false">(N701-I701)/12</f>
        <v>0.00364166666666667</v>
      </c>
      <c r="P701" s="12" t="n">
        <v>0.0115521534077108</v>
      </c>
      <c r="Q701" s="25" t="n">
        <f aca="false">I701/12</f>
        <v>0.000783333333333333</v>
      </c>
      <c r="R701" s="13" t="n">
        <v>0.00160342063067875</v>
      </c>
      <c r="S701" s="29" t="n">
        <v>-0.0534</v>
      </c>
      <c r="T701" s="14" t="n">
        <f aca="false">S701/12</f>
        <v>-0.00445</v>
      </c>
      <c r="U701" s="27" t="n">
        <v>0.001230928287</v>
      </c>
      <c r="V701" s="10" t="n">
        <f aca="false">SQRT(U701)</f>
        <v>0.0350845875991154</v>
      </c>
      <c r="W701" s="27" t="s">
        <v>63</v>
      </c>
      <c r="X701" s="28"/>
      <c r="Y701" s="28"/>
    </row>
    <row r="702" customFormat="false" ht="15" hidden="false" customHeight="false" outlineLevel="0" collapsed="false">
      <c r="A702" s="7" t="n">
        <v>200405</v>
      </c>
      <c r="B702" s="22" t="n">
        <v>1120.68</v>
      </c>
      <c r="C702" s="23" t="n">
        <v>18.4083333333333</v>
      </c>
      <c r="D702" s="8" t="n">
        <f aca="false">(C702/B702)/12</f>
        <v>0.00136883657937839</v>
      </c>
      <c r="E702" s="24" t="n">
        <v>54.7666666666667</v>
      </c>
      <c r="F702" s="9" t="n">
        <f aca="false">(E702/B702)/12</f>
        <v>0.00407242824792884</v>
      </c>
      <c r="G702" s="9" t="n">
        <f aca="false">C702/E702</f>
        <v>0.336122945830797</v>
      </c>
      <c r="H702" s="10" t="n">
        <v>0.286411573890042</v>
      </c>
      <c r="I702" s="23" t="n">
        <v>0.0102</v>
      </c>
      <c r="J702" s="8" t="n">
        <f aca="false">I702/12</f>
        <v>0.00085</v>
      </c>
      <c r="K702" s="23" t="n">
        <v>0.0604</v>
      </c>
      <c r="L702" s="23" t="n">
        <v>0.0675</v>
      </c>
      <c r="M702" s="8" t="n">
        <f aca="false">(L702-K702)/12</f>
        <v>0.000591666666666667</v>
      </c>
      <c r="N702" s="23" t="n">
        <v>0.0539</v>
      </c>
      <c r="O702" s="8" t="n">
        <f aca="false">(N702-I702)/12</f>
        <v>0.00364166666666667</v>
      </c>
      <c r="P702" s="12" t="n">
        <v>0.0129484752962273</v>
      </c>
      <c r="Q702" s="25" t="n">
        <f aca="false">I702/12</f>
        <v>0.00085</v>
      </c>
      <c r="R702" s="13" t="n">
        <v>0.00426894343649931</v>
      </c>
      <c r="S702" s="29" t="n">
        <v>-0.0071</v>
      </c>
      <c r="T702" s="14" t="n">
        <f aca="false">S702/12</f>
        <v>-0.000591666666666667</v>
      </c>
      <c r="U702" s="27" t="n">
        <v>0.000977626446</v>
      </c>
      <c r="V702" s="10" t="n">
        <f aca="false">SQRT(U702)</f>
        <v>0.0312670185019295</v>
      </c>
      <c r="W702" s="27" t="s">
        <v>63</v>
      </c>
      <c r="X702" s="28"/>
      <c r="Y702" s="28"/>
    </row>
    <row r="703" customFormat="false" ht="15" hidden="false" customHeight="false" outlineLevel="0" collapsed="false">
      <c r="A703" s="7" t="n">
        <v>200406</v>
      </c>
      <c r="B703" s="22" t="n">
        <v>1140.84</v>
      </c>
      <c r="C703" s="23" t="n">
        <v>18.601</v>
      </c>
      <c r="D703" s="8" t="n">
        <f aca="false">(C703/B703)/12</f>
        <v>0.0013587210593364</v>
      </c>
      <c r="E703" s="24" t="n">
        <v>56.15</v>
      </c>
      <c r="F703" s="9" t="n">
        <f aca="false">(E703/B703)/12</f>
        <v>0.00410150999848065</v>
      </c>
      <c r="G703" s="9" t="n">
        <f aca="false">C703/E703</f>
        <v>0.331273374888691</v>
      </c>
      <c r="H703" s="10" t="n">
        <v>0.279631602954536</v>
      </c>
      <c r="I703" s="23" t="n">
        <v>0.0127</v>
      </c>
      <c r="J703" s="8" t="n">
        <f aca="false">I703/12</f>
        <v>0.00105833333333333</v>
      </c>
      <c r="K703" s="23" t="n">
        <v>0.0601</v>
      </c>
      <c r="L703" s="23" t="n">
        <v>0.0678</v>
      </c>
      <c r="M703" s="8" t="n">
        <f aca="false">(L703-K703)/12</f>
        <v>0.000641666666666667</v>
      </c>
      <c r="N703" s="23" t="n">
        <v>0.0532</v>
      </c>
      <c r="O703" s="8" t="n">
        <f aca="false">(N703-I703)/12</f>
        <v>0.003375</v>
      </c>
      <c r="P703" s="12" t="n">
        <v>0.0123337154861482</v>
      </c>
      <c r="Q703" s="25" t="n">
        <f aca="false">I703/12</f>
        <v>0.00105833333333333</v>
      </c>
      <c r="R703" s="13" t="n">
        <v>0.00371944739638685</v>
      </c>
      <c r="S703" s="29" t="n">
        <v>0.0093</v>
      </c>
      <c r="T703" s="14" t="n">
        <f aca="false">S703/12</f>
        <v>0.000775</v>
      </c>
      <c r="U703" s="27" t="n">
        <v>0.000770751374</v>
      </c>
      <c r="V703" s="10" t="n">
        <f aca="false">SQRT(U703)</f>
        <v>0.0277624093695054</v>
      </c>
      <c r="W703" s="27" t="s">
        <v>63</v>
      </c>
      <c r="X703" s="28"/>
      <c r="Y703" s="28"/>
    </row>
    <row r="704" customFormat="false" ht="15" hidden="false" customHeight="false" outlineLevel="0" collapsed="false">
      <c r="A704" s="7" t="n">
        <v>200407</v>
      </c>
      <c r="B704" s="22" t="n">
        <v>1101.72</v>
      </c>
      <c r="C704" s="23" t="n">
        <v>18.7883333333333</v>
      </c>
      <c r="D704" s="8" t="n">
        <f aca="false">(C704/B704)/12</f>
        <v>0.00142113644523513</v>
      </c>
      <c r="E704" s="24" t="n">
        <v>56.69</v>
      </c>
      <c r="F704" s="9" t="n">
        <f aca="false">(E704/B704)/12</f>
        <v>0.00428799210930787</v>
      </c>
      <c r="G704" s="9" t="n">
        <f aca="false">C704/E704</f>
        <v>0.331422355500676</v>
      </c>
      <c r="H704" s="10" t="n">
        <v>0.28778830952759</v>
      </c>
      <c r="I704" s="23" t="n">
        <v>0.0133</v>
      </c>
      <c r="J704" s="8" t="n">
        <f aca="false">I704/12</f>
        <v>0.00110833333333333</v>
      </c>
      <c r="K704" s="23" t="n">
        <v>0.0582</v>
      </c>
      <c r="L704" s="23" t="n">
        <v>0.0662</v>
      </c>
      <c r="M704" s="8" t="n">
        <f aca="false">(L704-K704)/12</f>
        <v>0.000666666666666666</v>
      </c>
      <c r="N704" s="23" t="n">
        <v>0.0523</v>
      </c>
      <c r="O704" s="8" t="n">
        <f aca="false">(N704-I704)/12</f>
        <v>0.00325</v>
      </c>
      <c r="P704" s="12" t="n">
        <v>0.0145807195603113</v>
      </c>
      <c r="Q704" s="25" t="n">
        <f aca="false">I704/12</f>
        <v>0.00110833333333333</v>
      </c>
      <c r="R704" s="13" t="n">
        <v>0.00105876124933824</v>
      </c>
      <c r="S704" s="29" t="n">
        <v>0.0184</v>
      </c>
      <c r="T704" s="14" t="n">
        <f aca="false">S704/12</f>
        <v>0.00153333333333333</v>
      </c>
      <c r="U704" s="27" t="n">
        <v>0.000777089179</v>
      </c>
      <c r="V704" s="10" t="n">
        <f aca="false">SQRT(U704)</f>
        <v>0.0278763193230383</v>
      </c>
      <c r="W704" s="27" t="s">
        <v>63</v>
      </c>
      <c r="X704" s="28"/>
      <c r="Y704" s="28"/>
    </row>
    <row r="705" customFormat="false" ht="15" hidden="false" customHeight="false" outlineLevel="0" collapsed="false">
      <c r="A705" s="7" t="n">
        <v>200408</v>
      </c>
      <c r="B705" s="22" t="n">
        <v>1104.24</v>
      </c>
      <c r="C705" s="23" t="n">
        <v>18.9756666666667</v>
      </c>
      <c r="D705" s="8" t="n">
        <f aca="false">(C705/B705)/12</f>
        <v>0.00143203067771096</v>
      </c>
      <c r="E705" s="24" t="n">
        <v>57.23</v>
      </c>
      <c r="F705" s="9" t="n">
        <f aca="false">(E705/B705)/12</f>
        <v>0.00431895843898669</v>
      </c>
      <c r="G705" s="9" t="n">
        <f aca="false">C705/E705</f>
        <v>0.33156852466655</v>
      </c>
      <c r="H705" s="10" t="n">
        <v>0.286820615849152</v>
      </c>
      <c r="I705" s="23" t="n">
        <v>0.0148</v>
      </c>
      <c r="J705" s="8" t="n">
        <f aca="false">I705/12</f>
        <v>0.00123333333333333</v>
      </c>
      <c r="K705" s="23" t="n">
        <v>0.0565</v>
      </c>
      <c r="L705" s="23" t="n">
        <v>0.0646</v>
      </c>
      <c r="M705" s="8" t="n">
        <f aca="false">(L705-K705)/12</f>
        <v>0.000675</v>
      </c>
      <c r="N705" s="23" t="n">
        <v>0.0493</v>
      </c>
      <c r="O705" s="8" t="n">
        <f aca="false">(N705-I705)/12</f>
        <v>0.002875</v>
      </c>
      <c r="P705" s="12" t="n">
        <v>0.0142089585137288</v>
      </c>
      <c r="Q705" s="25" t="n">
        <f aca="false">I705/12</f>
        <v>0.00123333333333333</v>
      </c>
      <c r="R705" s="13" t="n">
        <v>0.000528820729772672</v>
      </c>
      <c r="S705" s="29" t="n">
        <v>0.0395</v>
      </c>
      <c r="T705" s="14" t="n">
        <f aca="false">S705/12</f>
        <v>0.00329166666666667</v>
      </c>
      <c r="U705" s="27" t="n">
        <v>0.00144283658</v>
      </c>
      <c r="V705" s="10" t="n">
        <f aca="false">SQRT(U705)</f>
        <v>0.0379846887574454</v>
      </c>
      <c r="W705" s="27" t="s">
        <v>63</v>
      </c>
      <c r="X705" s="28"/>
      <c r="Y705" s="28"/>
    </row>
    <row r="706" customFormat="false" ht="15" hidden="false" customHeight="false" outlineLevel="0" collapsed="false">
      <c r="A706" s="7" t="n">
        <v>200409</v>
      </c>
      <c r="B706" s="22" t="n">
        <v>1114.58</v>
      </c>
      <c r="C706" s="23" t="n">
        <v>19.163</v>
      </c>
      <c r="D706" s="8" t="n">
        <f aca="false">(C706/B706)/12</f>
        <v>0.00143275194841704</v>
      </c>
      <c r="E706" s="24" t="n">
        <v>57.77</v>
      </c>
      <c r="F706" s="9" t="n">
        <f aca="false">(E706/B706)/12</f>
        <v>0.0043192652538774</v>
      </c>
      <c r="G706" s="9" t="n">
        <f aca="false">C706/E706</f>
        <v>0.33171196122555</v>
      </c>
      <c r="H706" s="10" t="n">
        <v>0.28948530148498</v>
      </c>
      <c r="I706" s="23" t="n">
        <v>0.0165</v>
      </c>
      <c r="J706" s="8" t="n">
        <f aca="false">I706/12</f>
        <v>0.001375</v>
      </c>
      <c r="K706" s="23" t="n">
        <v>0.0546</v>
      </c>
      <c r="L706" s="23" t="n">
        <v>0.0627</v>
      </c>
      <c r="M706" s="8" t="n">
        <f aca="false">(L706-K706)/12</f>
        <v>0.000674999999999999</v>
      </c>
      <c r="N706" s="23" t="n">
        <v>0.0488</v>
      </c>
      <c r="O706" s="8" t="n">
        <f aca="false">(N706-I706)/12</f>
        <v>0.00269166666666667</v>
      </c>
      <c r="P706" s="12" t="n">
        <v>0.00906501719885209</v>
      </c>
      <c r="Q706" s="25" t="n">
        <f aca="false">I706/12</f>
        <v>0.001375</v>
      </c>
      <c r="R706" s="13" t="n">
        <v>0.00317124735729402</v>
      </c>
      <c r="S706" s="29" t="n">
        <v>0.0101</v>
      </c>
      <c r="T706" s="14" t="n">
        <f aca="false">S706/12</f>
        <v>0.000841666666666667</v>
      </c>
      <c r="U706" s="27" t="n">
        <v>0.000705680226</v>
      </c>
      <c r="V706" s="10" t="n">
        <f aca="false">SQRT(U706)</f>
        <v>0.0265646424030138</v>
      </c>
      <c r="W706" s="27" t="s">
        <v>63</v>
      </c>
      <c r="X706" s="28"/>
      <c r="Y706" s="28"/>
    </row>
    <row r="707" customFormat="false" ht="15" hidden="false" customHeight="false" outlineLevel="0" collapsed="false">
      <c r="A707" s="7" t="n">
        <v>200410</v>
      </c>
      <c r="B707" s="22" t="n">
        <v>1130.2</v>
      </c>
      <c r="C707" s="23" t="n">
        <v>19.2553333333333</v>
      </c>
      <c r="D707" s="8" t="n">
        <f aca="false">(C707/B707)/12</f>
        <v>0.0014197585481429</v>
      </c>
      <c r="E707" s="24" t="n">
        <v>58.03</v>
      </c>
      <c r="F707" s="9" t="n">
        <f aca="false">(E707/B707)/12</f>
        <v>0.00427874122574176</v>
      </c>
      <c r="G707" s="9" t="n">
        <f aca="false">C707/E707</f>
        <v>0.331816876328336</v>
      </c>
      <c r="H707" s="10" t="n">
        <v>0.291009596638035</v>
      </c>
      <c r="I707" s="23" t="n">
        <v>0.0176</v>
      </c>
      <c r="J707" s="8" t="n">
        <f aca="false">I707/12</f>
        <v>0.00146666666666667</v>
      </c>
      <c r="K707" s="23" t="n">
        <v>0.0547</v>
      </c>
      <c r="L707" s="23" t="n">
        <v>0.0621</v>
      </c>
      <c r="M707" s="8" t="n">
        <f aca="false">(L707-K707)/12</f>
        <v>0.000616666666666667</v>
      </c>
      <c r="N707" s="23" t="n">
        <v>0.0478</v>
      </c>
      <c r="O707" s="8" t="n">
        <f aca="false">(N707-I707)/12</f>
        <v>0.00251666666666667</v>
      </c>
      <c r="P707" s="12" t="n">
        <v>0.00728597641594569</v>
      </c>
      <c r="Q707" s="25" t="n">
        <f aca="false">I707/12</f>
        <v>0.00146666666666667</v>
      </c>
      <c r="R707" s="13" t="n">
        <v>0.00526870389884082</v>
      </c>
      <c r="S707" s="29" t="n">
        <v>0.0164</v>
      </c>
      <c r="T707" s="14" t="n">
        <f aca="false">S707/12</f>
        <v>0.00136666666666667</v>
      </c>
      <c r="U707" s="27" t="n">
        <v>0.001230486751</v>
      </c>
      <c r="V707" s="10" t="n">
        <f aca="false">SQRT(U707)</f>
        <v>0.0350782945851135</v>
      </c>
      <c r="W707" s="27" t="s">
        <v>63</v>
      </c>
      <c r="X707" s="28"/>
      <c r="Y707" s="28"/>
    </row>
    <row r="708" customFormat="false" ht="15" hidden="false" customHeight="false" outlineLevel="0" collapsed="false">
      <c r="A708" s="7" t="n">
        <v>200411</v>
      </c>
      <c r="B708" s="22" t="n">
        <v>1173.82</v>
      </c>
      <c r="C708" s="23" t="n">
        <v>19.3476666666667</v>
      </c>
      <c r="D708" s="8" t="n">
        <f aca="false">(C708/B708)/12</f>
        <v>0.00137355434015058</v>
      </c>
      <c r="E708" s="24" t="n">
        <v>58.29</v>
      </c>
      <c r="F708" s="9" t="n">
        <f aca="false">(E708/B708)/12</f>
        <v>0.00413819836090712</v>
      </c>
      <c r="G708" s="9" t="n">
        <f aca="false">C708/E708</f>
        <v>0.331920855492652</v>
      </c>
      <c r="H708" s="10" t="n">
        <v>0.279831645892509</v>
      </c>
      <c r="I708" s="23" t="n">
        <v>0.0207</v>
      </c>
      <c r="J708" s="8" t="n">
        <f aca="false">I708/12</f>
        <v>0.001725</v>
      </c>
      <c r="K708" s="23" t="n">
        <v>0.0552</v>
      </c>
      <c r="L708" s="23" t="n">
        <v>0.062</v>
      </c>
      <c r="M708" s="8" t="n">
        <f aca="false">(L708-K708)/12</f>
        <v>0.000566666666666667</v>
      </c>
      <c r="N708" s="23" t="n">
        <v>0.0502</v>
      </c>
      <c r="O708" s="8" t="n">
        <f aca="false">(N708-I708)/12</f>
        <v>0.00245833333333333</v>
      </c>
      <c r="P708" s="12" t="n">
        <v>0.0121559075513896</v>
      </c>
      <c r="Q708" s="25" t="n">
        <f aca="false">I708/12</f>
        <v>0.001725</v>
      </c>
      <c r="R708" s="13" t="n">
        <v>0.0047169811320753</v>
      </c>
      <c r="S708" s="29" t="n">
        <v>-0.02</v>
      </c>
      <c r="T708" s="14" t="n">
        <f aca="false">S708/12</f>
        <v>-0.00166666666666667</v>
      </c>
      <c r="U708" s="27" t="n">
        <v>0.000857400237</v>
      </c>
      <c r="V708" s="10" t="n">
        <f aca="false">SQRT(U708)</f>
        <v>0.0292813974564057</v>
      </c>
      <c r="W708" s="27" t="s">
        <v>63</v>
      </c>
      <c r="X708" s="28"/>
      <c r="Y708" s="28"/>
    </row>
    <row r="709" customFormat="false" ht="15" hidden="false" customHeight="false" outlineLevel="0" collapsed="false">
      <c r="A709" s="7" t="n">
        <v>200412</v>
      </c>
      <c r="B709" s="22" t="n">
        <v>1211.92</v>
      </c>
      <c r="C709" s="23" t="n">
        <v>19.44</v>
      </c>
      <c r="D709" s="8" t="n">
        <f aca="false">(C709/B709)/12</f>
        <v>0.00133672189583471</v>
      </c>
      <c r="E709" s="24" t="n">
        <v>58.55</v>
      </c>
      <c r="F709" s="9" t="n">
        <f aca="false">(E709/B709)/12</f>
        <v>0.00402598081281493</v>
      </c>
      <c r="G709" s="9" t="n">
        <f aca="false">C709/E709</f>
        <v>0.33202391118702</v>
      </c>
      <c r="H709" s="10" t="n">
        <v>0.270619242678992</v>
      </c>
      <c r="I709" s="23" t="n">
        <v>0.0219</v>
      </c>
      <c r="J709" s="8" t="n">
        <f aca="false">I709/12</f>
        <v>0.001825</v>
      </c>
      <c r="K709" s="23" t="n">
        <v>0.0547</v>
      </c>
      <c r="L709" s="23" t="n">
        <v>0.0615</v>
      </c>
      <c r="M709" s="8" t="n">
        <f aca="false">(L709-K709)/12</f>
        <v>0.000566666666666667</v>
      </c>
      <c r="N709" s="23" t="n">
        <v>0.0484</v>
      </c>
      <c r="O709" s="8" t="n">
        <f aca="false">(N709-I709)/12</f>
        <v>0.00220833333333333</v>
      </c>
      <c r="P709" s="12" t="n">
        <v>0.012871369994562</v>
      </c>
      <c r="Q709" s="25" t="n">
        <f aca="false">I709/12</f>
        <v>0.001825</v>
      </c>
      <c r="R709" s="13" t="n">
        <v>0</v>
      </c>
      <c r="S709" s="29" t="n">
        <v>0.0257</v>
      </c>
      <c r="T709" s="14" t="n">
        <f aca="false">S709/12</f>
        <v>0.00214166666666667</v>
      </c>
      <c r="U709" s="27" t="n">
        <v>0.00072784311</v>
      </c>
      <c r="V709" s="10" t="n">
        <f aca="false">SQRT(U709)</f>
        <v>0.0269785676046746</v>
      </c>
      <c r="W709" s="27" t="s">
        <v>63</v>
      </c>
      <c r="X709" s="28"/>
      <c r="Y709" s="28"/>
    </row>
    <row r="710" customFormat="false" ht="15" hidden="false" customHeight="false" outlineLevel="0" collapsed="false">
      <c r="A710" s="7" t="n">
        <v>200501</v>
      </c>
      <c r="B710" s="30" t="n">
        <v>1181.27</v>
      </c>
      <c r="C710" s="23" t="n">
        <v>19.702</v>
      </c>
      <c r="D710" s="8" t="n">
        <f aca="false">(C710/B710)/12</f>
        <v>0.00138988828407844</v>
      </c>
      <c r="E710" s="23" t="n">
        <v>59.14</v>
      </c>
      <c r="F710" s="9" t="n">
        <f aca="false">(E710/B710)/12</f>
        <v>0.00417206340069022</v>
      </c>
      <c r="G710" s="9" t="n">
        <f aca="false">C710/E710</f>
        <v>0.333141697666554</v>
      </c>
      <c r="H710" s="10" t="n">
        <v>0.278179856128824</v>
      </c>
      <c r="I710" s="23" t="n">
        <v>0.0233</v>
      </c>
      <c r="J710" s="8" t="n">
        <f aca="false">I710/12</f>
        <v>0.00194166666666667</v>
      </c>
      <c r="K710" s="26" t="n">
        <v>0.0536</v>
      </c>
      <c r="L710" s="26" t="n">
        <v>0.0602</v>
      </c>
      <c r="M710" s="8" t="n">
        <f aca="false">(L710-K710)/12</f>
        <v>0.00055</v>
      </c>
      <c r="N710" s="23" t="n">
        <v>0.0465</v>
      </c>
      <c r="O710" s="8" t="n">
        <f aca="false">(N710-I710)/12</f>
        <v>0.00193333333333333</v>
      </c>
      <c r="P710" s="12" t="n">
        <v>0.0134573170113834</v>
      </c>
      <c r="Q710" s="25" t="n">
        <f aca="false">I710/12</f>
        <v>0.00194166666666667</v>
      </c>
      <c r="R710" s="13" t="n">
        <v>-0.000521648408972286</v>
      </c>
      <c r="S710" s="29" t="n">
        <v>0.0277</v>
      </c>
      <c r="T710" s="14" t="n">
        <f aca="false">S710/12</f>
        <v>0.00230833333333333</v>
      </c>
      <c r="U710" s="27" t="n">
        <v>0.00082139651</v>
      </c>
      <c r="V710" s="10" t="n">
        <f aca="false">SQRT(U710)</f>
        <v>0.0286600158757807</v>
      </c>
      <c r="W710" s="27" t="s">
        <v>63</v>
      </c>
      <c r="X710" s="28"/>
      <c r="Y710" s="28"/>
    </row>
    <row r="711" customFormat="false" ht="15" hidden="false" customHeight="false" outlineLevel="0" collapsed="false">
      <c r="A711" s="7" t="n">
        <v>200502</v>
      </c>
      <c r="B711" s="30" t="n">
        <v>1203.6</v>
      </c>
      <c r="C711" s="23" t="n">
        <v>19.964</v>
      </c>
      <c r="D711" s="8" t="n">
        <f aca="false">(C711/B711)/12</f>
        <v>0.00138224216240168</v>
      </c>
      <c r="E711" s="23" t="n">
        <v>59.73</v>
      </c>
      <c r="F711" s="9" t="n">
        <f aca="false">(E711/B711)/12</f>
        <v>0.00413551013625789</v>
      </c>
      <c r="G711" s="9" t="n">
        <f aca="false">C711/E711</f>
        <v>0.334237401640717</v>
      </c>
      <c r="H711" s="10" t="n">
        <v>0.271041023645231</v>
      </c>
      <c r="I711" s="23" t="n">
        <v>0.0254</v>
      </c>
      <c r="J711" s="8" t="n">
        <f aca="false">I711/12</f>
        <v>0.00211666666666667</v>
      </c>
      <c r="K711" s="26" t="n">
        <v>0.052</v>
      </c>
      <c r="L711" s="26" t="n">
        <v>0.0582</v>
      </c>
      <c r="M711" s="8" t="n">
        <f aca="false">(L711-K711)/12</f>
        <v>0.000516666666666667</v>
      </c>
      <c r="N711" s="23" t="n">
        <v>0.0479</v>
      </c>
      <c r="O711" s="8" t="n">
        <f aca="false">(N711-I711)/12</f>
        <v>0.001875</v>
      </c>
      <c r="P711" s="12" t="n">
        <v>0.0121686670335946</v>
      </c>
      <c r="Q711" s="25" t="n">
        <f aca="false">I711/12</f>
        <v>0.00211666666666667</v>
      </c>
      <c r="R711" s="13" t="n">
        <v>0.00417536534446761</v>
      </c>
      <c r="S711" s="29" t="n">
        <v>-0.0112</v>
      </c>
      <c r="T711" s="14" t="n">
        <f aca="false">S711/12</f>
        <v>-0.000933333333333333</v>
      </c>
      <c r="U711" s="27" t="n">
        <v>0.00083444623</v>
      </c>
      <c r="V711" s="10" t="n">
        <f aca="false">SQRT(U711)</f>
        <v>0.0288867829638401</v>
      </c>
      <c r="W711" s="27" t="s">
        <v>63</v>
      </c>
      <c r="X711" s="28"/>
      <c r="Y711" s="28"/>
    </row>
    <row r="712" s="15" customFormat="true" ht="15" hidden="false" customHeight="false" outlineLevel="0" collapsed="false">
      <c r="A712" s="16" t="n">
        <v>200503</v>
      </c>
      <c r="B712" s="31" t="n">
        <v>1180.59</v>
      </c>
      <c r="C712" s="24" t="n">
        <v>20.226</v>
      </c>
      <c r="D712" s="8" t="n">
        <f aca="false">(C712/B712)/12</f>
        <v>0.00142767599251222</v>
      </c>
      <c r="E712" s="24" t="n">
        <v>60.32</v>
      </c>
      <c r="F712" s="9" t="n">
        <f aca="false">(E712/B712)/12</f>
        <v>0.00425775812658643</v>
      </c>
      <c r="G712" s="9" t="n">
        <f aca="false">C712/E712</f>
        <v>0.335311671087533</v>
      </c>
      <c r="H712" s="17" t="n">
        <v>0.319856889342483</v>
      </c>
      <c r="I712" s="24" t="n">
        <v>0.0274</v>
      </c>
      <c r="J712" s="8" t="n">
        <f aca="false">I712/12</f>
        <v>0.00228333333333333</v>
      </c>
      <c r="K712" s="29" t="n">
        <v>0.054</v>
      </c>
      <c r="L712" s="29" t="n">
        <v>0.0606</v>
      </c>
      <c r="M712" s="8" t="n">
        <f aca="false">(L712-K712)/12</f>
        <v>0.000549999999999999</v>
      </c>
      <c r="N712" s="32" t="n">
        <v>0.0488</v>
      </c>
      <c r="O712" s="8" t="n">
        <f aca="false">(N712-I712)/12</f>
        <v>0.00178333333333333</v>
      </c>
      <c r="P712" s="18" t="n">
        <v>0.00901838106957821</v>
      </c>
      <c r="Q712" s="25" t="n">
        <f aca="false">I712/12</f>
        <v>0.00228333333333333</v>
      </c>
      <c r="R712" s="19" t="n">
        <v>0.00363825363825354</v>
      </c>
      <c r="S712" s="29" t="n">
        <v>-0.0125</v>
      </c>
      <c r="T712" s="14" t="n">
        <f aca="false">S712/12</f>
        <v>-0.00104166666666667</v>
      </c>
      <c r="U712" s="33" t="n">
        <v>0.000859895714</v>
      </c>
      <c r="V712" s="10" t="n">
        <f aca="false">SQRT(U712)</f>
        <v>0.0293239784817818</v>
      </c>
      <c r="W712" s="33" t="s">
        <v>63</v>
      </c>
      <c r="X712" s="34"/>
      <c r="Y712" s="34"/>
    </row>
    <row r="713" s="15" customFormat="true" ht="15" hidden="false" customHeight="false" outlineLevel="0" collapsed="false">
      <c r="A713" s="16" t="n">
        <v>200504</v>
      </c>
      <c r="B713" s="31" t="n">
        <v>1156.85</v>
      </c>
      <c r="C713" s="24" t="n">
        <v>20.4593333333333</v>
      </c>
      <c r="D713" s="8" t="n">
        <f aca="false">(C713/B713)/12</f>
        <v>0.00147378177330202</v>
      </c>
      <c r="E713" s="24" t="n">
        <v>61.3333333333333</v>
      </c>
      <c r="F713" s="9" t="n">
        <f aca="false">(E713/B713)/12</f>
        <v>0.00441812777033419</v>
      </c>
      <c r="G713" s="9" t="n">
        <f aca="false">C713/E713</f>
        <v>0.333576086956522</v>
      </c>
      <c r="H713" s="17" t="n">
        <v>0.32962440066284</v>
      </c>
      <c r="I713" s="24" t="n">
        <v>0.0278</v>
      </c>
      <c r="J713" s="8" t="n">
        <f aca="false">I713/12</f>
        <v>0.00231666666666667</v>
      </c>
      <c r="K713" s="29" t="n">
        <v>0.0533</v>
      </c>
      <c r="L713" s="29" t="n">
        <v>0.0605</v>
      </c>
      <c r="M713" s="8" t="n">
        <f aca="false">(L713-K713)/12</f>
        <v>0.0006</v>
      </c>
      <c r="N713" s="32" t="n">
        <v>0.0461</v>
      </c>
      <c r="O713" s="8" t="n">
        <f aca="false">(N713-I713)/12</f>
        <v>0.001525</v>
      </c>
      <c r="P713" s="18" t="n">
        <v>0.00991669176116787</v>
      </c>
      <c r="Q713" s="25" t="n">
        <f aca="false">I713/12</f>
        <v>0.00231666666666667</v>
      </c>
      <c r="R713" s="19" t="n">
        <v>0.00310719834282747</v>
      </c>
      <c r="S713" s="29" t="n">
        <v>0.0327</v>
      </c>
      <c r="T713" s="14" t="n">
        <f aca="false">S713/12</f>
        <v>0.002725</v>
      </c>
      <c r="U713" s="33" t="n">
        <v>0.00182587057</v>
      </c>
      <c r="V713" s="10" t="n">
        <f aca="false">SQRT(U713)</f>
        <v>0.0427302067628978</v>
      </c>
      <c r="W713" s="33" t="s">
        <v>63</v>
      </c>
      <c r="X713" s="34"/>
      <c r="Y713" s="34"/>
    </row>
    <row r="714" s="15" customFormat="true" ht="15" hidden="false" customHeight="false" outlineLevel="0" collapsed="false">
      <c r="A714" s="16" t="n">
        <v>200505</v>
      </c>
      <c r="B714" s="31" t="n">
        <v>1191.5</v>
      </c>
      <c r="C714" s="24" t="n">
        <v>20.6926666666667</v>
      </c>
      <c r="D714" s="8" t="n">
        <f aca="false">(C714/B714)/12</f>
        <v>0.00144724203851354</v>
      </c>
      <c r="E714" s="24" t="n">
        <v>62.3466666666667</v>
      </c>
      <c r="F714" s="9" t="n">
        <f aca="false">(E714/B714)/12</f>
        <v>0.00436051662237143</v>
      </c>
      <c r="G714" s="9" t="n">
        <f aca="false">C714/E714</f>
        <v>0.331896920444825</v>
      </c>
      <c r="H714" s="17" t="n">
        <v>0.320965504591363</v>
      </c>
      <c r="I714" s="24" t="n">
        <v>0.0284</v>
      </c>
      <c r="J714" s="8" t="n">
        <f aca="false">I714/12</f>
        <v>0.00236666666666667</v>
      </c>
      <c r="K714" s="29" t="n">
        <v>0.0515</v>
      </c>
      <c r="L714" s="29" t="n">
        <v>0.0601</v>
      </c>
      <c r="M714" s="8" t="n">
        <f aca="false">(L714-K714)/12</f>
        <v>0.000716666666666666</v>
      </c>
      <c r="N714" s="32" t="n">
        <v>0.044</v>
      </c>
      <c r="O714" s="8" t="n">
        <f aca="false">(N714-I714)/12</f>
        <v>0.0013</v>
      </c>
      <c r="P714" s="18" t="n">
        <v>0.00779061702667369</v>
      </c>
      <c r="Q714" s="25" t="n">
        <f aca="false">I714/12</f>
        <v>0.00236666666666667</v>
      </c>
      <c r="R714" s="19" t="n">
        <v>-0.000516262261228695</v>
      </c>
      <c r="S714" s="29" t="n">
        <v>0.0295</v>
      </c>
      <c r="T714" s="14" t="n">
        <f aca="false">S714/12</f>
        <v>0.00245833333333333</v>
      </c>
      <c r="U714" s="33" t="n">
        <v>0.000859392683</v>
      </c>
      <c r="V714" s="10" t="n">
        <f aca="false">SQRT(U714)</f>
        <v>0.0293154000996064</v>
      </c>
      <c r="W714" s="33" t="s">
        <v>63</v>
      </c>
      <c r="X714" s="34"/>
      <c r="Y714" s="34"/>
    </row>
    <row r="715" s="15" customFormat="true" ht="15" hidden="false" customHeight="false" outlineLevel="0" collapsed="false">
      <c r="A715" s="16" t="n">
        <v>200506</v>
      </c>
      <c r="B715" s="31" t="n">
        <v>1191.33</v>
      </c>
      <c r="C715" s="24" t="n">
        <v>20.926</v>
      </c>
      <c r="D715" s="8" t="n">
        <f aca="false">(C715/B715)/12</f>
        <v>0.00146377018402402</v>
      </c>
      <c r="E715" s="24" t="n">
        <v>63.36</v>
      </c>
      <c r="F715" s="9" t="n">
        <f aca="false">(E715/B715)/12</f>
        <v>0.00443202135428471</v>
      </c>
      <c r="G715" s="9" t="n">
        <f aca="false">C715/E715</f>
        <v>0.330271464646465</v>
      </c>
      <c r="H715" s="17" t="n">
        <v>0.326979056873159</v>
      </c>
      <c r="I715" s="24" t="n">
        <v>0.0297</v>
      </c>
      <c r="J715" s="8" t="n">
        <f aca="false">I715/12</f>
        <v>0.002475</v>
      </c>
      <c r="K715" s="29" t="n">
        <v>0.0496</v>
      </c>
      <c r="L715" s="29" t="n">
        <v>0.0586</v>
      </c>
      <c r="M715" s="8" t="n">
        <f aca="false">(L715-K715)/12</f>
        <v>0.000750000000000001</v>
      </c>
      <c r="N715" s="32" t="n">
        <v>0.0429</v>
      </c>
      <c r="O715" s="8" t="n">
        <f aca="false">(N715-I715)/12</f>
        <v>0.0011</v>
      </c>
      <c r="P715" s="18" t="n">
        <v>0.00733732032495649</v>
      </c>
      <c r="Q715" s="25" t="n">
        <f aca="false">I715/12</f>
        <v>0.002475</v>
      </c>
      <c r="R715" s="19" t="n">
        <v>0.000516528925619708</v>
      </c>
      <c r="S715" s="29" t="n">
        <v>0.0141</v>
      </c>
      <c r="T715" s="14" t="n">
        <f aca="false">S715/12</f>
        <v>0.001175</v>
      </c>
      <c r="U715" s="33" t="n">
        <v>0.000542132596</v>
      </c>
      <c r="V715" s="10" t="n">
        <f aca="false">SQRT(U715)</f>
        <v>0.0232837410224388</v>
      </c>
      <c r="W715" s="33" t="s">
        <v>63</v>
      </c>
      <c r="X715" s="34"/>
      <c r="Y715" s="34"/>
    </row>
    <row r="716" s="15" customFormat="true" ht="15" hidden="false" customHeight="false" outlineLevel="0" collapsed="false">
      <c r="A716" s="16" t="n">
        <v>200507</v>
      </c>
      <c r="B716" s="31" t="n">
        <v>1234.18</v>
      </c>
      <c r="C716" s="24" t="n">
        <v>21.109</v>
      </c>
      <c r="D716" s="8" t="n">
        <f aca="false">(C716/B716)/12</f>
        <v>0.00142530533093498</v>
      </c>
      <c r="E716" s="24" t="n">
        <v>64.43</v>
      </c>
      <c r="F716" s="9" t="n">
        <f aca="false">(E716/B716)/12</f>
        <v>0.00435039189313282</v>
      </c>
      <c r="G716" s="9" t="n">
        <f aca="false">C716/E716</f>
        <v>0.32762688188732</v>
      </c>
      <c r="H716" s="17" t="n">
        <v>0.315734274606213</v>
      </c>
      <c r="I716" s="24" t="n">
        <v>0.0322</v>
      </c>
      <c r="J716" s="8" t="n">
        <f aca="false">I716/12</f>
        <v>0.00268333333333333</v>
      </c>
      <c r="K716" s="29" t="n">
        <v>0.0506</v>
      </c>
      <c r="L716" s="29" t="n">
        <v>0.0595</v>
      </c>
      <c r="M716" s="8" t="n">
        <f aca="false">(L716-K716)/12</f>
        <v>0.000741666666666667</v>
      </c>
      <c r="N716" s="32" t="n">
        <v>0.0456</v>
      </c>
      <c r="O716" s="8" t="n">
        <f aca="false">(N716-I716)/12</f>
        <v>0.00111666666666667</v>
      </c>
      <c r="P716" s="18" t="n">
        <v>0.00454165570681321</v>
      </c>
      <c r="Q716" s="25" t="n">
        <f aca="false">I716/12</f>
        <v>0.00268333333333333</v>
      </c>
      <c r="R716" s="19" t="n">
        <v>0.00619514713474456</v>
      </c>
      <c r="S716" s="29" t="n">
        <v>-0.0244</v>
      </c>
      <c r="T716" s="14" t="n">
        <f aca="false">S716/12</f>
        <v>-0.00203333333333333</v>
      </c>
      <c r="U716" s="33" t="n">
        <v>0.000649913288</v>
      </c>
      <c r="V716" s="10" t="n">
        <f aca="false">SQRT(U716)</f>
        <v>0.0254933969490141</v>
      </c>
      <c r="W716" s="33" t="s">
        <v>63</v>
      </c>
      <c r="X716" s="34"/>
      <c r="Y716" s="34"/>
    </row>
    <row r="717" s="15" customFormat="true" ht="15" hidden="false" customHeight="false" outlineLevel="0" collapsed="false">
      <c r="A717" s="16" t="n">
        <v>200508</v>
      </c>
      <c r="B717" s="31" t="n">
        <v>1220.33</v>
      </c>
      <c r="C717" s="24" t="n">
        <v>21.292</v>
      </c>
      <c r="D717" s="8" t="n">
        <f aca="false">(C717/B717)/12</f>
        <v>0.00145397829548838</v>
      </c>
      <c r="E717" s="24" t="n">
        <v>65.5</v>
      </c>
      <c r="F717" s="9" t="n">
        <f aca="false">(E717/B717)/12</f>
        <v>0.00447283385095288</v>
      </c>
      <c r="G717" s="9" t="n">
        <f aca="false">C717/E717</f>
        <v>0.325068702290076</v>
      </c>
      <c r="H717" s="17" t="n">
        <v>0.320533124713784</v>
      </c>
      <c r="I717" s="24" t="n">
        <v>0.0344</v>
      </c>
      <c r="J717" s="8" t="n">
        <f aca="false">I717/12</f>
        <v>0.00286666666666667</v>
      </c>
      <c r="K717" s="29" t="n">
        <v>0.0509</v>
      </c>
      <c r="L717" s="29" t="n">
        <v>0.0596</v>
      </c>
      <c r="M717" s="8" t="n">
        <f aca="false">(L717-K717)/12</f>
        <v>0.000725</v>
      </c>
      <c r="N717" s="32" t="n">
        <v>0.0432</v>
      </c>
      <c r="O717" s="8" t="n">
        <f aca="false">(N717-I717)/12</f>
        <v>0.000733333333333334</v>
      </c>
      <c r="P717" s="18" t="n">
        <v>0.00424688556745334</v>
      </c>
      <c r="Q717" s="25" t="n">
        <f aca="false">I717/12</f>
        <v>0.00286666666666667</v>
      </c>
      <c r="R717" s="19" t="n">
        <v>0.00615700359158544</v>
      </c>
      <c r="S717" s="29" t="n">
        <v>0.0233</v>
      </c>
      <c r="T717" s="14" t="n">
        <f aca="false">S717/12</f>
        <v>0.00194166666666667</v>
      </c>
      <c r="U717" s="33" t="n">
        <v>0.000696700677</v>
      </c>
      <c r="V717" s="10" t="n">
        <f aca="false">SQRT(U717)</f>
        <v>0.0263950881226034</v>
      </c>
      <c r="W717" s="33" t="s">
        <v>63</v>
      </c>
      <c r="X717" s="34"/>
      <c r="Y717" s="34"/>
    </row>
    <row r="718" s="15" customFormat="true" ht="15" hidden="false" customHeight="false" outlineLevel="0" collapsed="false">
      <c r="A718" s="16" t="n">
        <v>200509</v>
      </c>
      <c r="B718" s="31" t="n">
        <v>1228.81</v>
      </c>
      <c r="C718" s="24" t="n">
        <v>21.475</v>
      </c>
      <c r="D718" s="8" t="n">
        <f aca="false">(C718/B718)/12</f>
        <v>0.00145635479311963</v>
      </c>
      <c r="E718" s="24" t="n">
        <v>66.57</v>
      </c>
      <c r="F718" s="9" t="n">
        <f aca="false">(E718/B718)/12</f>
        <v>0.00451453031794989</v>
      </c>
      <c r="G718" s="9" t="n">
        <f aca="false">C718/E718</f>
        <v>0.322592759501277</v>
      </c>
      <c r="H718" s="17" t="n">
        <v>0.317891509835647</v>
      </c>
      <c r="I718" s="24" t="n">
        <v>0.0342</v>
      </c>
      <c r="J718" s="8" t="n">
        <f aca="false">I718/12</f>
        <v>0.00285</v>
      </c>
      <c r="K718" s="29" t="n">
        <v>0.0513</v>
      </c>
      <c r="L718" s="29" t="n">
        <v>0.0603</v>
      </c>
      <c r="M718" s="8" t="n">
        <f aca="false">(L718-K718)/12</f>
        <v>0.00075</v>
      </c>
      <c r="N718" s="32" t="n">
        <v>0.0464</v>
      </c>
      <c r="O718" s="8" t="n">
        <f aca="false">(N718-I718)/12</f>
        <v>0.00101666666666667</v>
      </c>
      <c r="P718" s="18" t="n">
        <v>0.00558090310716136</v>
      </c>
      <c r="Q718" s="25" t="n">
        <f aca="false">I718/12</f>
        <v>0.00285</v>
      </c>
      <c r="R718" s="19" t="n">
        <v>0.0137684854665987</v>
      </c>
      <c r="S718" s="29" t="n">
        <v>-0.031</v>
      </c>
      <c r="T718" s="14" t="n">
        <f aca="false">S718/12</f>
        <v>-0.00258333333333333</v>
      </c>
      <c r="U718" s="33" t="n">
        <v>0.000659899331</v>
      </c>
      <c r="V718" s="10" t="n">
        <f aca="false">SQRT(U718)</f>
        <v>0.0256885058148581</v>
      </c>
      <c r="W718" s="33" t="s">
        <v>63</v>
      </c>
      <c r="X718" s="34"/>
      <c r="Y718" s="34"/>
    </row>
    <row r="719" s="15" customFormat="true" ht="15" hidden="false" customHeight="false" outlineLevel="0" collapsed="false">
      <c r="A719" s="16" t="n">
        <v>200510</v>
      </c>
      <c r="B719" s="31" t="n">
        <v>1207.01</v>
      </c>
      <c r="C719" s="24" t="n">
        <v>21.7233333333333</v>
      </c>
      <c r="D719" s="8" t="n">
        <f aca="false">(C719/B719)/12</f>
        <v>0.00149980346291893</v>
      </c>
      <c r="E719" s="24" t="n">
        <v>67.69</v>
      </c>
      <c r="F719" s="9" t="n">
        <f aca="false">(E719/B719)/12</f>
        <v>0.00467339403429411</v>
      </c>
      <c r="G719" s="9" t="n">
        <f aca="false">C719/E719</f>
        <v>0.32092381937263</v>
      </c>
      <c r="H719" s="17" t="n">
        <v>0.321808187109857</v>
      </c>
      <c r="I719" s="24" t="n">
        <v>0.0371</v>
      </c>
      <c r="J719" s="8" t="n">
        <f aca="false">I719/12</f>
        <v>0.00309166666666667</v>
      </c>
      <c r="K719" s="29" t="n">
        <v>0.0535</v>
      </c>
      <c r="L719" s="29" t="n">
        <v>0.063</v>
      </c>
      <c r="M719" s="8" t="n">
        <f aca="false">(L719-K719)/12</f>
        <v>0.000791666666666667</v>
      </c>
      <c r="N719" s="32" t="n">
        <v>0.0484</v>
      </c>
      <c r="O719" s="8" t="n">
        <f aca="false">(N719-I719)/12</f>
        <v>0.000941666666666667</v>
      </c>
      <c r="P719" s="18" t="n">
        <v>0.0046180417964795</v>
      </c>
      <c r="Q719" s="25" t="n">
        <f aca="false">I719/12</f>
        <v>0.00309166666666667</v>
      </c>
      <c r="R719" s="19" t="n">
        <v>0.00150905432595572</v>
      </c>
      <c r="S719" s="29" t="n">
        <v>-0.0204</v>
      </c>
      <c r="T719" s="14" t="n">
        <f aca="false">S719/12</f>
        <v>-0.0017</v>
      </c>
      <c r="U719" s="33" t="n">
        <v>0.001817984292</v>
      </c>
      <c r="V719" s="10" t="n">
        <f aca="false">SQRT(U719)</f>
        <v>0.0426378270084206</v>
      </c>
      <c r="W719" s="33" t="s">
        <v>63</v>
      </c>
      <c r="X719" s="34"/>
      <c r="Y719" s="34"/>
    </row>
    <row r="720" s="15" customFormat="true" ht="15" hidden="false" customHeight="false" outlineLevel="0" collapsed="false">
      <c r="A720" s="16" t="n">
        <v>200511</v>
      </c>
      <c r="B720" s="31" t="n">
        <v>1249.48</v>
      </c>
      <c r="C720" s="24" t="n">
        <v>21.9716666666667</v>
      </c>
      <c r="D720" s="8" t="n">
        <f aca="false">(C720/B720)/12</f>
        <v>0.00146538737892741</v>
      </c>
      <c r="E720" s="24" t="n">
        <v>68.81</v>
      </c>
      <c r="F720" s="9" t="n">
        <f aca="false">(E720/B720)/12</f>
        <v>0.00458924245819594</v>
      </c>
      <c r="G720" s="9" t="n">
        <f aca="false">C720/E720</f>
        <v>0.31930920893281</v>
      </c>
      <c r="H720" s="17" t="n">
        <v>0.310914345628811</v>
      </c>
      <c r="I720" s="24" t="n">
        <v>0.0388</v>
      </c>
      <c r="J720" s="8" t="n">
        <f aca="false">I720/12</f>
        <v>0.00323333333333333</v>
      </c>
      <c r="K720" s="29" t="n">
        <v>0.0542</v>
      </c>
      <c r="L720" s="29" t="n">
        <v>0.0639</v>
      </c>
      <c r="M720" s="8" t="n">
        <f aca="false">(L720-K720)/12</f>
        <v>0.000808333333333333</v>
      </c>
      <c r="N720" s="32" t="n">
        <v>0.0481</v>
      </c>
      <c r="O720" s="8" t="n">
        <f aca="false">(N720-I720)/12</f>
        <v>0.000775</v>
      </c>
      <c r="P720" s="18" t="n">
        <v>0.00563665153282034</v>
      </c>
      <c r="Q720" s="25" t="n">
        <f aca="false">I720/12</f>
        <v>0.00323333333333333</v>
      </c>
      <c r="R720" s="19" t="n">
        <v>-0.00502260170768454</v>
      </c>
      <c r="S720" s="29" t="n">
        <v>0.0099</v>
      </c>
      <c r="T720" s="14" t="n">
        <f aca="false">S720/12</f>
        <v>0.000825</v>
      </c>
      <c r="U720" s="33" t="n">
        <v>0.000539896415</v>
      </c>
      <c r="V720" s="10" t="n">
        <f aca="false">SQRT(U720)</f>
        <v>0.0232356711760173</v>
      </c>
      <c r="W720" s="33" t="s">
        <v>63</v>
      </c>
      <c r="X720" s="34"/>
      <c r="Y720" s="34"/>
    </row>
    <row r="721" s="15" customFormat="true" ht="15" hidden="false" customHeight="false" outlineLevel="0" collapsed="false">
      <c r="A721" s="16" t="n">
        <v>200512</v>
      </c>
      <c r="B721" s="31" t="n">
        <v>1248.29</v>
      </c>
      <c r="C721" s="24" t="n">
        <v>22.22</v>
      </c>
      <c r="D721" s="8" t="n">
        <f aca="false">(C721/B721)/12</f>
        <v>0.00148336257333365</v>
      </c>
      <c r="E721" s="24" t="n">
        <v>69.93</v>
      </c>
      <c r="F721" s="9" t="n">
        <f aca="false">(E721/B721)/12</f>
        <v>0.00466838635253026</v>
      </c>
      <c r="G721" s="9" t="n">
        <f aca="false">C721/E721</f>
        <v>0.317746317746318</v>
      </c>
      <c r="H721" s="17" t="n">
        <v>0.313477956613016</v>
      </c>
      <c r="I721" s="24" t="n">
        <v>0.0389</v>
      </c>
      <c r="J721" s="8" t="n">
        <f aca="false">I721/12</f>
        <v>0.00324166666666667</v>
      </c>
      <c r="K721" s="29" t="n">
        <v>0.0537</v>
      </c>
      <c r="L721" s="29" t="n">
        <v>0.0632</v>
      </c>
      <c r="M721" s="8" t="n">
        <f aca="false">(L721-K721)/12</f>
        <v>0.000791666666666667</v>
      </c>
      <c r="N721" s="32" t="n">
        <v>0.0461</v>
      </c>
      <c r="O721" s="8" t="n">
        <f aca="false">(N721-I721)/12</f>
        <v>0.0006</v>
      </c>
      <c r="P721" s="18" t="n">
        <v>0.0029912505499395</v>
      </c>
      <c r="Q721" s="25" t="n">
        <f aca="false">I721/12</f>
        <v>0.00324166666666667</v>
      </c>
      <c r="R721" s="19" t="n">
        <v>0</v>
      </c>
      <c r="S721" s="29" t="n">
        <v>0.0225</v>
      </c>
      <c r="T721" s="14" t="n">
        <f aca="false">S721/12</f>
        <v>0.001875</v>
      </c>
      <c r="U721" s="33" t="n">
        <v>0.00043300026</v>
      </c>
      <c r="V721" s="10" t="n">
        <f aca="false">SQRT(U721)</f>
        <v>0.0208086582940852</v>
      </c>
      <c r="W721" s="33" t="s">
        <v>63</v>
      </c>
      <c r="X721" s="34"/>
      <c r="Y721" s="34"/>
    </row>
    <row r="722" customFormat="false" ht="15" hidden="false" customHeight="false" outlineLevel="0" collapsed="false">
      <c r="A722" s="0" t="n">
        <v>200601</v>
      </c>
      <c r="B722" s="31" t="n">
        <v>1280.08</v>
      </c>
      <c r="C722" s="24" t="n">
        <v>22.4083333333333</v>
      </c>
      <c r="D722" s="8" t="n">
        <f aca="false">(C722/B722)/12</f>
        <v>0.00145878469401218</v>
      </c>
      <c r="E722" s="24" t="n">
        <v>70.8433333333333</v>
      </c>
      <c r="F722" s="9" t="n">
        <f aca="false">(E722/B722)/12</f>
        <v>0.00461190793630954</v>
      </c>
      <c r="G722" s="9" t="n">
        <f aca="false">C722/E722</f>
        <v>0.316308285889051</v>
      </c>
      <c r="H722" s="17" t="n">
        <v>0.309226257862503</v>
      </c>
      <c r="I722" s="24" t="n">
        <v>0.0424</v>
      </c>
      <c r="J722" s="8" t="n">
        <f aca="false">I722/12</f>
        <v>0.00353333333333333</v>
      </c>
      <c r="K722" s="29" t="n">
        <v>0.0529</v>
      </c>
      <c r="L722" s="29" t="n">
        <v>0.0624</v>
      </c>
      <c r="M722" s="8" t="n">
        <f aca="false">(L722-K722)/12</f>
        <v>0.000791666666666667</v>
      </c>
      <c r="N722" s="32" t="n">
        <v>0.0474</v>
      </c>
      <c r="O722" s="8" t="n">
        <f aca="false">(N722-I722)/12</f>
        <v>0.000416666666666667</v>
      </c>
      <c r="P722" s="18" t="n">
        <v>-0.00047157837777958</v>
      </c>
      <c r="Q722" s="25" t="n">
        <f aca="false">I722/12</f>
        <v>0.00353333333333333</v>
      </c>
      <c r="R722" s="19" t="n">
        <v>0.00605754669358927</v>
      </c>
      <c r="S722" s="29" t="n">
        <v>-0.0093</v>
      </c>
      <c r="T722" s="14" t="n">
        <f aca="false">S722/12</f>
        <v>-0.000775</v>
      </c>
      <c r="U722" s="33" t="n">
        <v>0.0009753876</v>
      </c>
      <c r="V722" s="10" t="n">
        <f aca="false">SQRT(U722)</f>
        <v>0.0312311959425188</v>
      </c>
      <c r="W722" s="33" t="s">
        <v>63</v>
      </c>
      <c r="X722" s="28"/>
      <c r="Y722" s="28"/>
    </row>
    <row r="723" customFormat="false" ht="15" hidden="false" customHeight="false" outlineLevel="0" collapsed="false">
      <c r="A723" s="0" t="n">
        <v>200602</v>
      </c>
      <c r="B723" s="31" t="n">
        <v>1280.66</v>
      </c>
      <c r="C723" s="24" t="n">
        <v>22.5966666666667</v>
      </c>
      <c r="D723" s="8" t="n">
        <f aca="false">(C723/B723)/12</f>
        <v>0.00147037898861177</v>
      </c>
      <c r="E723" s="24" t="n">
        <v>71.7566666666667</v>
      </c>
      <c r="F723" s="9" t="n">
        <f aca="false">(E723/B723)/12</f>
        <v>0.00466925040387161</v>
      </c>
      <c r="G723" s="9" t="n">
        <f aca="false">C723/E723</f>
        <v>0.314906861151113</v>
      </c>
      <c r="H723" s="17" t="n">
        <v>0.305610361116342</v>
      </c>
      <c r="I723" s="24" t="n">
        <v>0.0443</v>
      </c>
      <c r="J723" s="8" t="n">
        <f aca="false">I723/12</f>
        <v>0.00369166666666667</v>
      </c>
      <c r="K723" s="29" t="n">
        <v>0.0535</v>
      </c>
      <c r="L723" s="29" t="n">
        <v>0.0627</v>
      </c>
      <c r="M723" s="8" t="n">
        <f aca="false">(L723-K723)/12</f>
        <v>0.000766666666666666</v>
      </c>
      <c r="N723" s="32" t="n">
        <v>0.0457</v>
      </c>
      <c r="O723" s="8" t="n">
        <f aca="false">(N723-I723)/12</f>
        <v>0.000116666666666667</v>
      </c>
      <c r="P723" s="18" t="n">
        <v>0.00200553753670942</v>
      </c>
      <c r="Q723" s="25" t="n">
        <f aca="false">I723/12</f>
        <v>0.00369166666666667</v>
      </c>
      <c r="R723" s="19" t="n">
        <v>0.000501756146512822</v>
      </c>
      <c r="S723" s="29" t="n">
        <v>0.0128</v>
      </c>
      <c r="T723" s="14" t="n">
        <f aca="false">S723/12</f>
        <v>0.00106666666666667</v>
      </c>
      <c r="U723" s="33" t="n">
        <v>0.00064855102</v>
      </c>
      <c r="V723" s="10" t="n">
        <f aca="false">SQRT(U723)</f>
        <v>0.0254666648778359</v>
      </c>
      <c r="W723" s="33" t="s">
        <v>63</v>
      </c>
      <c r="X723" s="28"/>
      <c r="Y723" s="28"/>
    </row>
    <row r="724" customFormat="false" ht="15" hidden="false" customHeight="false" outlineLevel="0" collapsed="false">
      <c r="A724" s="0" t="n">
        <v>200603</v>
      </c>
      <c r="B724" s="31" t="n">
        <v>1294.87</v>
      </c>
      <c r="C724" s="24" t="n">
        <v>22.785</v>
      </c>
      <c r="D724" s="8" t="n">
        <f aca="false">(C724/B724)/12</f>
        <v>0.00146636341872157</v>
      </c>
      <c r="E724" s="24" t="n">
        <v>72.67</v>
      </c>
      <c r="F724" s="9" t="n">
        <f aca="false">(E724/B724)/12</f>
        <v>0.00467678866089517</v>
      </c>
      <c r="G724" s="9" t="n">
        <f aca="false">C724/E724</f>
        <v>0.313540663272327</v>
      </c>
      <c r="H724" s="17" t="n">
        <v>0.316009440721844</v>
      </c>
      <c r="I724" s="24" t="n">
        <v>0.0451</v>
      </c>
      <c r="J724" s="8" t="n">
        <f aca="false">I724/12</f>
        <v>0.00375833333333333</v>
      </c>
      <c r="K724" s="29" t="n">
        <v>0.0553</v>
      </c>
      <c r="L724" s="29" t="n">
        <v>0.0641</v>
      </c>
      <c r="M724" s="8" t="n">
        <f aca="false">(L724-K724)/12</f>
        <v>0.000733333333333334</v>
      </c>
      <c r="N724" s="32" t="n">
        <v>0.0507</v>
      </c>
      <c r="O724" s="8" t="n">
        <f aca="false">(N724-I724)/12</f>
        <v>0.000466666666666667</v>
      </c>
      <c r="P724" s="18" t="n">
        <v>0.00161791464045672</v>
      </c>
      <c r="Q724" s="25" t="n">
        <f aca="false">I724/12</f>
        <v>0.00375833333333333</v>
      </c>
      <c r="R724" s="19" t="n">
        <v>0.00150451354062175</v>
      </c>
      <c r="S724" s="29" t="n">
        <v>-0.0404</v>
      </c>
      <c r="T724" s="14" t="n">
        <f aca="false">S724/12</f>
        <v>-0.00336666666666667</v>
      </c>
      <c r="U724" s="33" t="n">
        <v>0.000545238144</v>
      </c>
      <c r="V724" s="10" t="n">
        <f aca="false">SQRT(U724)</f>
        <v>0.0233503349868904</v>
      </c>
      <c r="W724" s="33" t="s">
        <v>63</v>
      </c>
      <c r="X724" s="28"/>
      <c r="Y724" s="28"/>
    </row>
    <row r="725" customFormat="false" ht="15" hidden="false" customHeight="false" outlineLevel="0" collapsed="false">
      <c r="A725" s="0" t="n">
        <v>200604</v>
      </c>
      <c r="B725" s="31" t="n">
        <v>1310.61</v>
      </c>
      <c r="C725" s="24" t="n">
        <v>23.0033333333333</v>
      </c>
      <c r="D725" s="8" t="n">
        <f aca="false">(C725/B725)/12</f>
        <v>0.00146263529535441</v>
      </c>
      <c r="E725" s="24" t="n">
        <v>73.2766666666667</v>
      </c>
      <c r="F725" s="9" t="n">
        <f aca="false">(E725/B725)/12</f>
        <v>0.00465919601474801</v>
      </c>
      <c r="G725" s="9" t="n">
        <f aca="false">C725/E725</f>
        <v>0.313924396124278</v>
      </c>
      <c r="H725" s="17" t="n">
        <v>0.308841977841392</v>
      </c>
      <c r="I725" s="24" t="n">
        <v>0.046</v>
      </c>
      <c r="J725" s="8" t="n">
        <f aca="false">I725/12</f>
        <v>0.00383333333333333</v>
      </c>
      <c r="K725" s="29" t="n">
        <v>0.0584</v>
      </c>
      <c r="L725" s="29" t="n">
        <v>0.0668</v>
      </c>
      <c r="M725" s="8" t="n">
        <f aca="false">(L725-K725)/12</f>
        <v>0.0007</v>
      </c>
      <c r="N725" s="32" t="n">
        <v>0.0532</v>
      </c>
      <c r="O725" s="8" t="n">
        <f aca="false">(N725-I725)/12</f>
        <v>0.0006</v>
      </c>
      <c r="P725" s="18" t="n">
        <v>-0.00434998104413904</v>
      </c>
      <c r="Q725" s="25" t="n">
        <f aca="false">I725/12</f>
        <v>0.00383333333333333</v>
      </c>
      <c r="R725" s="19" t="n">
        <v>0.00500751126690036</v>
      </c>
      <c r="S725" s="29" t="n">
        <v>-0.0224</v>
      </c>
      <c r="T725" s="14" t="n">
        <f aca="false">S725/12</f>
        <v>-0.00186666666666667</v>
      </c>
      <c r="U725" s="33" t="n">
        <v>0.000599800467</v>
      </c>
      <c r="V725" s="10" t="n">
        <f aca="false">SQRT(U725)</f>
        <v>0.0244908241388484</v>
      </c>
      <c r="W725" s="33" t="s">
        <v>63</v>
      </c>
      <c r="X725" s="28"/>
      <c r="Y725" s="28"/>
    </row>
    <row r="726" customFormat="false" ht="15" hidden="false" customHeight="false" outlineLevel="0" collapsed="false">
      <c r="A726" s="0" t="n">
        <v>200605</v>
      </c>
      <c r="B726" s="31" t="n">
        <v>1270.09</v>
      </c>
      <c r="C726" s="24" t="n">
        <v>23.2216666666667</v>
      </c>
      <c r="D726" s="8" t="n">
        <f aca="false">(C726/B726)/12</f>
        <v>0.00152362343525962</v>
      </c>
      <c r="E726" s="24" t="n">
        <v>73.8833333333333</v>
      </c>
      <c r="F726" s="9" t="n">
        <f aca="false">(E726/B726)/12</f>
        <v>0.00484764421768886</v>
      </c>
      <c r="G726" s="9" t="n">
        <f aca="false">C726/E726</f>
        <v>0.314301827205053</v>
      </c>
      <c r="H726" s="17" t="n">
        <v>0.314340307530862</v>
      </c>
      <c r="I726" s="24" t="n">
        <v>0.0472</v>
      </c>
      <c r="J726" s="8" t="n">
        <f aca="false">I726/12</f>
        <v>0.00393333333333333</v>
      </c>
      <c r="K726" s="29" t="n">
        <v>0.0595</v>
      </c>
      <c r="L726" s="29" t="n">
        <v>0.0675</v>
      </c>
      <c r="M726" s="8" t="n">
        <f aca="false">(L726-K726)/12</f>
        <v>0.000666666666666667</v>
      </c>
      <c r="N726" s="32" t="n">
        <v>0.0535</v>
      </c>
      <c r="O726" s="8" t="n">
        <f aca="false">(N726-I726)/12</f>
        <v>0.000525</v>
      </c>
      <c r="P726" s="18" t="n">
        <v>-0.00331875387504773</v>
      </c>
      <c r="Q726" s="25" t="n">
        <f aca="false">I726/12</f>
        <v>0.00393333333333333</v>
      </c>
      <c r="R726" s="19" t="n">
        <v>0.00298953662182377</v>
      </c>
      <c r="S726" s="29" t="n">
        <v>-0.002</v>
      </c>
      <c r="T726" s="14" t="n">
        <f aca="false">S726/12</f>
        <v>-0.000166666666666667</v>
      </c>
      <c r="U726" s="33" t="n">
        <v>0.001355149012</v>
      </c>
      <c r="V726" s="10" t="n">
        <f aca="false">SQRT(U726)</f>
        <v>0.0368123486346633</v>
      </c>
      <c r="W726" s="33" t="s">
        <v>63</v>
      </c>
      <c r="X726" s="28"/>
      <c r="Y726" s="28"/>
    </row>
    <row r="727" customFormat="false" ht="15" hidden="false" customHeight="false" outlineLevel="0" collapsed="false">
      <c r="A727" s="0" t="n">
        <v>200606</v>
      </c>
      <c r="B727" s="31" t="n">
        <v>1270.2</v>
      </c>
      <c r="C727" s="24" t="n">
        <v>23.44</v>
      </c>
      <c r="D727" s="8" t="n">
        <f aca="false">(C727/B727)/12</f>
        <v>0.00153781556710229</v>
      </c>
      <c r="E727" s="24" t="n">
        <v>74.49</v>
      </c>
      <c r="F727" s="9" t="n">
        <f aca="false">(E727/B727)/12</f>
        <v>0.00488702566524957</v>
      </c>
      <c r="G727" s="9" t="n">
        <f aca="false">C727/E727</f>
        <v>0.314673110484629</v>
      </c>
      <c r="H727" s="17" t="n">
        <v>0.314850289949436</v>
      </c>
      <c r="I727" s="24" t="n">
        <v>0.0479</v>
      </c>
      <c r="J727" s="8" t="n">
        <f aca="false">I727/12</f>
        <v>0.00399166666666667</v>
      </c>
      <c r="K727" s="29" t="n">
        <v>0.0589</v>
      </c>
      <c r="L727" s="29" t="n">
        <v>0.0678</v>
      </c>
      <c r="M727" s="8" t="n">
        <f aca="false">(L727-K727)/12</f>
        <v>0.000741666666666667</v>
      </c>
      <c r="N727" s="32" t="n">
        <v>0.0531</v>
      </c>
      <c r="O727" s="8" t="n">
        <f aca="false">(N727-I727)/12</f>
        <v>0.000433333333333334</v>
      </c>
      <c r="P727" s="18" t="n">
        <v>-0.00293249316756863</v>
      </c>
      <c r="Q727" s="25" t="n">
        <f aca="false">I727/12</f>
        <v>0.00399166666666667</v>
      </c>
      <c r="R727" s="19" t="n">
        <v>0.0024838549428714</v>
      </c>
      <c r="S727" s="29" t="n">
        <v>0.0039</v>
      </c>
      <c r="T727" s="14" t="n">
        <f aca="false">S727/12</f>
        <v>0.000325</v>
      </c>
      <c r="U727" s="33" t="n">
        <v>0.002102820483</v>
      </c>
      <c r="V727" s="10" t="n">
        <f aca="false">SQRT(U727)</f>
        <v>0.0458565206159386</v>
      </c>
      <c r="W727" s="33" t="s">
        <v>63</v>
      </c>
      <c r="X727" s="28"/>
      <c r="Y727" s="28"/>
    </row>
    <row r="728" customFormat="false" ht="15" hidden="false" customHeight="false" outlineLevel="0" collapsed="false">
      <c r="A728" s="0" t="n">
        <v>200607</v>
      </c>
      <c r="B728" s="31" t="n">
        <v>1276.66</v>
      </c>
      <c r="C728" s="24" t="n">
        <v>23.6586666666667</v>
      </c>
      <c r="D728" s="8" t="n">
        <f aca="false">(C728/B728)/12</f>
        <v>0.00154430745504328</v>
      </c>
      <c r="E728" s="24" t="n">
        <v>75.85</v>
      </c>
      <c r="F728" s="9" t="n">
        <f aca="false">(E728/B728)/12</f>
        <v>0.00495107024057567</v>
      </c>
      <c r="G728" s="9" t="n">
        <f aca="false">C728/E728</f>
        <v>0.311913865084597</v>
      </c>
      <c r="H728" s="17" t="n">
        <v>0.313852175281253</v>
      </c>
      <c r="I728" s="24" t="n">
        <v>0.0495</v>
      </c>
      <c r="J728" s="8" t="n">
        <f aca="false">I728/12</f>
        <v>0.004125</v>
      </c>
      <c r="K728" s="29" t="n">
        <v>0.0585</v>
      </c>
      <c r="L728" s="29" t="n">
        <v>0.0676</v>
      </c>
      <c r="M728" s="8" t="n">
        <f aca="false">(L728-K728)/12</f>
        <v>0.000758333333333333</v>
      </c>
      <c r="N728" s="32" t="n">
        <v>0.0518</v>
      </c>
      <c r="O728" s="8" t="n">
        <f aca="false">(N728-I728)/12</f>
        <v>0.000191666666666666</v>
      </c>
      <c r="P728" s="18" t="n">
        <v>-0.00307484606886796</v>
      </c>
      <c r="Q728" s="25" t="n">
        <f aca="false">I728/12</f>
        <v>0.004125</v>
      </c>
      <c r="R728" s="19" t="n">
        <v>0.00545094152626358</v>
      </c>
      <c r="S728" s="29" t="n">
        <v>0.0237</v>
      </c>
      <c r="T728" s="14" t="n">
        <f aca="false">S728/12</f>
        <v>0.001975</v>
      </c>
      <c r="U728" s="33" t="n">
        <v>0.001451664947</v>
      </c>
      <c r="V728" s="10" t="n">
        <f aca="false">SQRT(U728)</f>
        <v>0.0381007210824152</v>
      </c>
      <c r="W728" s="33" t="s">
        <v>63</v>
      </c>
      <c r="X728" s="28"/>
      <c r="Y728" s="28"/>
    </row>
    <row r="729" customFormat="false" ht="15" hidden="false" customHeight="false" outlineLevel="0" collapsed="false">
      <c r="A729" s="0" t="n">
        <v>200608</v>
      </c>
      <c r="B729" s="31" t="n">
        <v>1303.82</v>
      </c>
      <c r="C729" s="24" t="n">
        <v>23.8773333333333</v>
      </c>
      <c r="D729" s="8" t="n">
        <f aca="false">(C729/B729)/12</f>
        <v>0.00152611386370648</v>
      </c>
      <c r="E729" s="24" t="n">
        <v>77.21</v>
      </c>
      <c r="F729" s="9" t="n">
        <f aca="false">(E729/B729)/12</f>
        <v>0.00493485808368231</v>
      </c>
      <c r="G729" s="9" t="n">
        <f aca="false">C729/E729</f>
        <v>0.309251824029703</v>
      </c>
      <c r="H729" s="17" t="n">
        <v>0.308461798675881</v>
      </c>
      <c r="I729" s="24" t="n">
        <v>0.0496</v>
      </c>
      <c r="J729" s="8" t="n">
        <f aca="false">I729/12</f>
        <v>0.00413333333333333</v>
      </c>
      <c r="K729" s="29" t="n">
        <v>0.0568</v>
      </c>
      <c r="L729" s="29" t="n">
        <v>0.0659</v>
      </c>
      <c r="M729" s="8" t="n">
        <f aca="false">(L729-K729)/12</f>
        <v>0.000758333333333334</v>
      </c>
      <c r="N729" s="32" t="n">
        <v>0.0496</v>
      </c>
      <c r="O729" s="8" t="n">
        <f aca="false">(N729-I729)/12</f>
        <v>0</v>
      </c>
      <c r="P729" s="18" t="n">
        <v>-0.00744192420805639</v>
      </c>
      <c r="Q729" s="25" t="n">
        <f aca="false">I729/12</f>
        <v>0.00413333333333333</v>
      </c>
      <c r="R729" s="19" t="n">
        <v>0.00443568260226712</v>
      </c>
      <c r="S729" s="29" t="n">
        <v>0.0361</v>
      </c>
      <c r="T729" s="14" t="n">
        <f aca="false">S729/12</f>
        <v>0.00300833333333333</v>
      </c>
      <c r="U729" s="33" t="n">
        <v>0.00046923828</v>
      </c>
      <c r="V729" s="10" t="n">
        <f aca="false">SQRT(U729)</f>
        <v>0.0216619085031767</v>
      </c>
      <c r="W729" s="33" t="s">
        <v>63</v>
      </c>
      <c r="X729" s="28"/>
      <c r="Y729" s="28"/>
    </row>
    <row r="730" customFormat="false" ht="15" hidden="false" customHeight="false" outlineLevel="0" collapsed="false">
      <c r="A730" s="0" t="n">
        <v>200609</v>
      </c>
      <c r="B730" s="31" t="n">
        <v>1335.85</v>
      </c>
      <c r="C730" s="24" t="n">
        <v>24.096</v>
      </c>
      <c r="D730" s="8" t="n">
        <f aca="false">(C730/B730)/12</f>
        <v>0.00150316278025227</v>
      </c>
      <c r="E730" s="24" t="n">
        <v>78.57</v>
      </c>
      <c r="F730" s="9" t="n">
        <f aca="false">(E730/B730)/12</f>
        <v>0.00490137365722199</v>
      </c>
      <c r="G730" s="9" t="n">
        <f aca="false">C730/E730</f>
        <v>0.30668193967163</v>
      </c>
      <c r="H730" s="17" t="n">
        <v>0.300593283540556</v>
      </c>
      <c r="I730" s="24" t="n">
        <v>0.0481</v>
      </c>
      <c r="J730" s="8" t="n">
        <f aca="false">I730/12</f>
        <v>0.00400833333333333</v>
      </c>
      <c r="K730" s="29" t="n">
        <v>0.0551</v>
      </c>
      <c r="L730" s="29" t="n">
        <v>0.0643</v>
      </c>
      <c r="M730" s="8" t="n">
        <f aca="false">(L730-K730)/12</f>
        <v>0.000766666666666667</v>
      </c>
      <c r="N730" s="32" t="n">
        <v>0.0484</v>
      </c>
      <c r="O730" s="8" t="n">
        <f aca="false">(N730-I730)/12</f>
        <v>2.50000000000001E-005</v>
      </c>
      <c r="P730" s="18" t="n">
        <v>-0.0084420107744746</v>
      </c>
      <c r="Q730" s="25" t="n">
        <f aca="false">I730/12</f>
        <v>0.00400833333333333</v>
      </c>
      <c r="R730" s="19" t="n">
        <v>-0.00490677134445539</v>
      </c>
      <c r="S730" s="29" t="n">
        <v>0.0183</v>
      </c>
      <c r="T730" s="14" t="n">
        <f aca="false">S730/12</f>
        <v>0.001525</v>
      </c>
      <c r="U730" s="33" t="n">
        <v>0.000513377211</v>
      </c>
      <c r="V730" s="10" t="n">
        <f aca="false">SQRT(U730)</f>
        <v>0.0226578289118794</v>
      </c>
      <c r="W730" s="33" t="s">
        <v>63</v>
      </c>
      <c r="X730" s="28"/>
      <c r="Y730" s="28"/>
    </row>
    <row r="731" customFormat="false" ht="15" hidden="false" customHeight="false" outlineLevel="0" collapsed="false">
      <c r="A731" s="0" t="n">
        <v>200610</v>
      </c>
      <c r="B731" s="31" t="n">
        <v>1377.94</v>
      </c>
      <c r="C731" s="24" t="n">
        <v>24.3576666666667</v>
      </c>
      <c r="D731" s="8" t="n">
        <f aca="false">(C731/B731)/12</f>
        <v>0.00147307252533169</v>
      </c>
      <c r="E731" s="24" t="n">
        <v>79.55</v>
      </c>
      <c r="F731" s="9" t="n">
        <f aca="false">(E731/B731)/12</f>
        <v>0.00481092548780547</v>
      </c>
      <c r="G731" s="9" t="n">
        <f aca="false">C731/E731</f>
        <v>0.3061931699141</v>
      </c>
      <c r="H731" s="17" t="n">
        <v>0.290599160812302</v>
      </c>
      <c r="I731" s="24" t="n">
        <v>0.0492</v>
      </c>
      <c r="J731" s="8" t="n">
        <f aca="false">I731/12</f>
        <v>0.0041</v>
      </c>
      <c r="K731" s="29" t="n">
        <v>0.0551</v>
      </c>
      <c r="L731" s="29" t="n">
        <v>0.0642</v>
      </c>
      <c r="M731" s="8" t="n">
        <f aca="false">(L731-K731)/12</f>
        <v>0.000758333333333333</v>
      </c>
      <c r="N731" s="32" t="n">
        <v>0.0481</v>
      </c>
      <c r="O731" s="8" t="n">
        <f aca="false">(N731-I731)/12</f>
        <v>-9.1666666666667E-005</v>
      </c>
      <c r="P731" s="18" t="n">
        <v>-0.00789462751023039</v>
      </c>
      <c r="Q731" s="25" t="n">
        <f aca="false">I731/12</f>
        <v>0.0041</v>
      </c>
      <c r="R731" s="19" t="n">
        <v>-0.00443786982248529</v>
      </c>
      <c r="S731" s="29" t="n">
        <v>0.0127</v>
      </c>
      <c r="T731" s="14" t="n">
        <f aca="false">S731/12</f>
        <v>0.00105833333333333</v>
      </c>
      <c r="U731" s="33" t="n">
        <v>0.00045057734</v>
      </c>
      <c r="V731" s="10" t="n">
        <f aca="false">SQRT(U731)</f>
        <v>0.0212268071079944</v>
      </c>
      <c r="W731" s="33" t="s">
        <v>63</v>
      </c>
      <c r="X731" s="28"/>
      <c r="Y731" s="28"/>
    </row>
    <row r="732" customFormat="false" ht="15" hidden="false" customHeight="false" outlineLevel="0" collapsed="false">
      <c r="A732" s="0" t="n">
        <v>200611</v>
      </c>
      <c r="B732" s="31" t="n">
        <v>1400.63</v>
      </c>
      <c r="C732" s="24" t="n">
        <v>24.6193333333333</v>
      </c>
      <c r="D732" s="8" t="n">
        <f aca="false">(C732/B732)/12</f>
        <v>0.00146477735812535</v>
      </c>
      <c r="E732" s="24" t="n">
        <v>80.53</v>
      </c>
      <c r="F732" s="9" t="n">
        <f aca="false">(E732/B732)/12</f>
        <v>0.00479129629761845</v>
      </c>
      <c r="G732" s="9" t="n">
        <f aca="false">C732/E732</f>
        <v>0.305716296204313</v>
      </c>
      <c r="H732" s="17" t="n">
        <v>0.287241867691928</v>
      </c>
      <c r="I732" s="24" t="n">
        <v>0.0494</v>
      </c>
      <c r="J732" s="8" t="n">
        <f aca="false">I732/12</f>
        <v>0.00411666666666667</v>
      </c>
      <c r="K732" s="29" t="n">
        <v>0.0533</v>
      </c>
      <c r="L732" s="29" t="n">
        <v>0.062</v>
      </c>
      <c r="M732" s="8" t="n">
        <f aca="false">(L732-K732)/12</f>
        <v>0.000725</v>
      </c>
      <c r="N732" s="32" t="n">
        <v>0.0467</v>
      </c>
      <c r="O732" s="8" t="n">
        <f aca="false">(N732-I732)/12</f>
        <v>-0.000225000000000001</v>
      </c>
      <c r="P732" s="18" t="n">
        <v>-0.0158180311964098</v>
      </c>
      <c r="Q732" s="25" t="n">
        <f aca="false">I732/12</f>
        <v>0.00411666666666667</v>
      </c>
      <c r="R732" s="19" t="n">
        <v>0.000495294700346705</v>
      </c>
      <c r="S732" s="29" t="n">
        <v>0.0246</v>
      </c>
      <c r="T732" s="14" t="n">
        <f aca="false">S732/12</f>
        <v>0.00205</v>
      </c>
      <c r="U732" s="33" t="n">
        <v>0.000592202888</v>
      </c>
      <c r="V732" s="10" t="n">
        <f aca="false">SQRT(U732)</f>
        <v>0.0243352190867475</v>
      </c>
      <c r="W732" s="33" t="s">
        <v>63</v>
      </c>
      <c r="X732" s="28"/>
      <c r="Y732" s="28"/>
    </row>
    <row r="733" customFormat="false" ht="15" hidden="false" customHeight="false" outlineLevel="0" collapsed="false">
      <c r="A733" s="0" t="n">
        <v>200612</v>
      </c>
      <c r="B733" s="31" t="n">
        <v>1418.3</v>
      </c>
      <c r="C733" s="24" t="n">
        <v>24.881</v>
      </c>
      <c r="D733" s="8" t="n">
        <f aca="false">(C733/B733)/12</f>
        <v>0.00146190274742062</v>
      </c>
      <c r="E733" s="24" t="n">
        <v>81.51</v>
      </c>
      <c r="F733" s="9" t="n">
        <f aca="false">(E733/B733)/12</f>
        <v>0.00478918423464711</v>
      </c>
      <c r="G733" s="9" t="n">
        <f aca="false">C733/E733</f>
        <v>0.305250889461416</v>
      </c>
      <c r="H733" s="17" t="n">
        <v>0.281682399714358</v>
      </c>
      <c r="I733" s="24" t="n">
        <v>0.0485</v>
      </c>
      <c r="J733" s="8" t="n">
        <f aca="false">I733/12</f>
        <v>0.00404166666666667</v>
      </c>
      <c r="K733" s="29" t="n">
        <v>0.0532</v>
      </c>
      <c r="L733" s="29" t="n">
        <v>0.0622</v>
      </c>
      <c r="M733" s="8" t="n">
        <f aca="false">(L733-K733)/12</f>
        <v>0.00075</v>
      </c>
      <c r="N733" s="32" t="n">
        <v>0.0491</v>
      </c>
      <c r="O733" s="8" t="n">
        <f aca="false">(N733-I733)/12</f>
        <v>5.00000000000003E-005</v>
      </c>
      <c r="P733" s="18" t="n">
        <v>-0.0153844761695003</v>
      </c>
      <c r="Q733" s="25" t="n">
        <f aca="false">I733/12</f>
        <v>0.00404166666666667</v>
      </c>
      <c r="R733" s="19" t="n">
        <v>0.00544554455445545</v>
      </c>
      <c r="S733" s="29" t="n">
        <v>-0.0232</v>
      </c>
      <c r="T733" s="14" t="n">
        <f aca="false">S733/12</f>
        <v>-0.00193333333333333</v>
      </c>
      <c r="U733" s="33" t="n">
        <v>0.000357508939</v>
      </c>
      <c r="V733" s="10" t="n">
        <f aca="false">SQRT(U733)</f>
        <v>0.0189079067852579</v>
      </c>
      <c r="W733" s="33" t="s">
        <v>63</v>
      </c>
      <c r="X733" s="28"/>
      <c r="Y733" s="28"/>
    </row>
    <row r="734" customFormat="false" ht="15" hidden="false" customHeight="false" outlineLevel="0" collapsed="false">
      <c r="A734" s="0" t="n">
        <v>200701</v>
      </c>
      <c r="B734" s="31" t="n">
        <v>1438.24</v>
      </c>
      <c r="C734" s="24" t="n">
        <v>25.0843333333333</v>
      </c>
      <c r="D734" s="8" t="n">
        <f aca="false">(C734/B734)/12</f>
        <v>0.00145341605789792</v>
      </c>
      <c r="E734" s="24" t="n">
        <v>82.0566666666667</v>
      </c>
      <c r="F734" s="9" t="n">
        <f aca="false">(E734/B734)/12</f>
        <v>0.00475446069887888</v>
      </c>
      <c r="G734" s="9" t="n">
        <f aca="false">C734/E734</f>
        <v>0.305695251249137</v>
      </c>
      <c r="H734" s="17" t="n">
        <v>0.278144210482115</v>
      </c>
      <c r="I734" s="24" t="n">
        <v>0.0498</v>
      </c>
      <c r="J734" s="8" t="n">
        <f aca="false">I734/12</f>
        <v>0.00415</v>
      </c>
      <c r="K734" s="29" t="n">
        <v>0.054</v>
      </c>
      <c r="L734" s="29" t="n">
        <v>0.0634</v>
      </c>
      <c r="M734" s="8" t="n">
        <f aca="false">(L734-K734)/12</f>
        <v>0.000783333333333333</v>
      </c>
      <c r="N734" s="32" t="n">
        <v>0.0502</v>
      </c>
      <c r="O734" s="8" t="n">
        <f aca="false">(N734-I734)/12</f>
        <v>3.33333333333331E-005</v>
      </c>
      <c r="P734" s="18" t="n">
        <v>-0.0197197847394664</v>
      </c>
      <c r="Q734" s="25" t="n">
        <f aca="false">I734/12</f>
        <v>0.00415</v>
      </c>
      <c r="R734" s="19" t="n">
        <v>0.00165928114229463</v>
      </c>
      <c r="S734" s="29" t="n">
        <v>-0.0051</v>
      </c>
      <c r="T734" s="14" t="n">
        <f aca="false">S734/12</f>
        <v>-0.000425</v>
      </c>
      <c r="U734" s="33" t="n">
        <v>0.000450484789</v>
      </c>
      <c r="V734" s="10" t="n">
        <f aca="false">SQRT(U734)</f>
        <v>0.0212246269460738</v>
      </c>
      <c r="W734" s="33" t="s">
        <v>63</v>
      </c>
      <c r="X734" s="28"/>
      <c r="Y734" s="28"/>
    </row>
    <row r="735" customFormat="false" ht="15" hidden="false" customHeight="false" outlineLevel="0" collapsed="false">
      <c r="A735" s="0" t="n">
        <v>200702</v>
      </c>
      <c r="B735" s="31" t="n">
        <v>1406.82</v>
      </c>
      <c r="C735" s="24" t="n">
        <v>25.2876666666667</v>
      </c>
      <c r="D735" s="8" t="n">
        <f aca="false">(C735/B735)/12</f>
        <v>0.0014979212376534</v>
      </c>
      <c r="E735" s="24" t="n">
        <v>82.6033333333333</v>
      </c>
      <c r="F735" s="9" t="n">
        <f aca="false">(E735/B735)/12</f>
        <v>0.00489302903790898</v>
      </c>
      <c r="G735" s="9" t="n">
        <f aca="false">C735/E735</f>
        <v>0.306133731487833</v>
      </c>
      <c r="H735" s="17" t="n">
        <v>0.286148494167646</v>
      </c>
      <c r="I735" s="24" t="n">
        <v>0.0503</v>
      </c>
      <c r="J735" s="8" t="n">
        <f aca="false">I735/12</f>
        <v>0.00419166666666667</v>
      </c>
      <c r="K735" s="29" t="n">
        <v>0.0539</v>
      </c>
      <c r="L735" s="29" t="n">
        <v>0.0628</v>
      </c>
      <c r="M735" s="8" t="n">
        <f aca="false">(L735-K735)/12</f>
        <v>0.000741666666666668</v>
      </c>
      <c r="N735" s="32" t="n">
        <v>0.0477</v>
      </c>
      <c r="O735" s="8" t="n">
        <f aca="false">(N735-I735)/12</f>
        <v>-0.000216666666666667</v>
      </c>
      <c r="P735" s="18" t="n">
        <v>-0.0152350212667494</v>
      </c>
      <c r="Q735" s="25" t="n">
        <f aca="false">I735/12</f>
        <v>0.00419166666666667</v>
      </c>
      <c r="R735" s="19" t="n">
        <v>0.00387835054586927</v>
      </c>
      <c r="S735" s="29" t="n">
        <v>0.0287</v>
      </c>
      <c r="T735" s="14" t="n">
        <f aca="false">S735/12</f>
        <v>0.00239166666666667</v>
      </c>
      <c r="U735" s="33" t="n">
        <v>0.001476815008</v>
      </c>
      <c r="V735" s="10" t="n">
        <f aca="false">SQRT(U735)</f>
        <v>0.0384293508662324</v>
      </c>
      <c r="W735" s="33" t="s">
        <v>63</v>
      </c>
      <c r="X735" s="28"/>
      <c r="Y735" s="28"/>
    </row>
    <row r="736" customFormat="false" ht="15" hidden="false" customHeight="false" outlineLevel="0" collapsed="false">
      <c r="A736" s="0" t="n">
        <v>200703</v>
      </c>
      <c r="B736" s="31" t="n">
        <v>1420.86</v>
      </c>
      <c r="C736" s="24" t="n">
        <v>25.491</v>
      </c>
      <c r="D736" s="8" t="n">
        <f aca="false">(C736/B736)/12</f>
        <v>0.00149504525428262</v>
      </c>
      <c r="E736" s="24" t="n">
        <v>83.15</v>
      </c>
      <c r="F736" s="9" t="n">
        <f aca="false">(E736/B736)/12</f>
        <v>0.00487674131629201</v>
      </c>
      <c r="G736" s="9" t="n">
        <f aca="false">C736/E736</f>
        <v>0.3065664461816</v>
      </c>
      <c r="H736" s="17" t="n">
        <v>0.269050013461093</v>
      </c>
      <c r="I736" s="24" t="n">
        <v>0.0494</v>
      </c>
      <c r="J736" s="8" t="n">
        <f aca="false">I736/12</f>
        <v>0.00411666666666667</v>
      </c>
      <c r="K736" s="29" t="n">
        <v>0.053</v>
      </c>
      <c r="L736" s="29" t="n">
        <v>0.0627</v>
      </c>
      <c r="M736" s="8" t="n">
        <f aca="false">(L736-K736)/12</f>
        <v>0.000808333333333333</v>
      </c>
      <c r="N736" s="32" t="n">
        <v>0.0493</v>
      </c>
      <c r="O736" s="8" t="n">
        <f aca="false">(N736-I736)/12</f>
        <v>-8.33333333333415E-006</v>
      </c>
      <c r="P736" s="18" t="n">
        <v>-0.0121264053265266</v>
      </c>
      <c r="Q736" s="25" t="n">
        <f aca="false">I736/12</f>
        <v>0.00411666666666667</v>
      </c>
      <c r="R736" s="19" t="n">
        <v>0.00520012143409754</v>
      </c>
      <c r="S736" s="29" t="n">
        <v>-0.0231</v>
      </c>
      <c r="T736" s="14" t="n">
        <f aca="false">S736/12</f>
        <v>-0.001925</v>
      </c>
      <c r="U736" s="33" t="n">
        <v>0.001587550992</v>
      </c>
      <c r="V736" s="10" t="n">
        <f aca="false">SQRT(U736)</f>
        <v>0.0398440835256629</v>
      </c>
      <c r="W736" s="33" t="s">
        <v>63</v>
      </c>
      <c r="X736" s="28"/>
      <c r="Y736" s="28"/>
    </row>
    <row r="737" customFormat="false" ht="15" hidden="false" customHeight="false" outlineLevel="0" collapsed="false">
      <c r="A737" s="0" t="n">
        <v>200704</v>
      </c>
      <c r="B737" s="31" t="n">
        <v>1482.37</v>
      </c>
      <c r="C737" s="24" t="n">
        <v>25.716</v>
      </c>
      <c r="D737" s="8" t="n">
        <f aca="false">(C737/B737)/12</f>
        <v>0.00144565796663451</v>
      </c>
      <c r="E737" s="24" t="n">
        <v>83.75</v>
      </c>
      <c r="F737" s="9" t="n">
        <f aca="false">(E737/B737)/12</f>
        <v>0.00470811380874321</v>
      </c>
      <c r="G737" s="9" t="n">
        <f aca="false">C737/E737</f>
        <v>0.30705671641791</v>
      </c>
      <c r="H737" s="17" t="n">
        <v>0.25445616893962</v>
      </c>
      <c r="I737" s="24" t="n">
        <v>0.0487</v>
      </c>
      <c r="J737" s="8" t="n">
        <f aca="false">I737/12</f>
        <v>0.00405833333333333</v>
      </c>
      <c r="K737" s="29" t="n">
        <v>0.0547</v>
      </c>
      <c r="L737" s="29" t="n">
        <v>0.0639</v>
      </c>
      <c r="M737" s="8" t="n">
        <f aca="false">(L737-K737)/12</f>
        <v>0.000766666666666667</v>
      </c>
      <c r="N737" s="32" t="n">
        <v>0.0489</v>
      </c>
      <c r="O737" s="8" t="n">
        <f aca="false">(N737-I737)/12</f>
        <v>1.66666666666666E-005</v>
      </c>
      <c r="P737" s="18" t="n">
        <v>-0.00826184311483964</v>
      </c>
      <c r="Q737" s="25" t="n">
        <f aca="false">I737/12</f>
        <v>0.00405833333333333</v>
      </c>
      <c r="R737" s="19" t="n">
        <v>0.00300066248392494</v>
      </c>
      <c r="S737" s="29" t="n">
        <v>0.014</v>
      </c>
      <c r="T737" s="14" t="n">
        <f aca="false">S737/12</f>
        <v>0.00116666666666667</v>
      </c>
      <c r="U737" s="33" t="n">
        <v>0.000582143695</v>
      </c>
      <c r="V737" s="10" t="n">
        <f aca="false">SQRT(U737)</f>
        <v>0.0241276541545174</v>
      </c>
      <c r="W737" s="33" t="s">
        <v>63</v>
      </c>
      <c r="X737" s="28"/>
      <c r="Y737" s="28"/>
    </row>
    <row r="738" customFormat="false" ht="15" hidden="false" customHeight="false" outlineLevel="0" collapsed="false">
      <c r="A738" s="0" t="n">
        <v>200705</v>
      </c>
      <c r="B738" s="31" t="n">
        <v>1530.62</v>
      </c>
      <c r="C738" s="24" t="n">
        <v>25.941</v>
      </c>
      <c r="D738" s="8" t="n">
        <f aca="false">(C738/B738)/12</f>
        <v>0.0014123361774967</v>
      </c>
      <c r="E738" s="24" t="n">
        <v>84.35</v>
      </c>
      <c r="F738" s="9" t="n">
        <f aca="false">(E738/B738)/12</f>
        <v>0.00459236562090308</v>
      </c>
      <c r="G738" s="9" t="n">
        <f aca="false">C738/E738</f>
        <v>0.307540011855365</v>
      </c>
      <c r="H738" s="17" t="n">
        <v>0.243911494125399</v>
      </c>
      <c r="I738" s="24" t="n">
        <v>0.0473</v>
      </c>
      <c r="J738" s="8" t="n">
        <f aca="false">I738/12</f>
        <v>0.00394166666666667</v>
      </c>
      <c r="K738" s="29" t="n">
        <v>0.0547</v>
      </c>
      <c r="L738" s="29" t="n">
        <v>0.0639</v>
      </c>
      <c r="M738" s="8" t="n">
        <f aca="false">(L738-K738)/12</f>
        <v>0.000766666666666667</v>
      </c>
      <c r="N738" s="32" t="n">
        <v>0.051</v>
      </c>
      <c r="O738" s="8" t="n">
        <f aca="false">(N738-I738)/12</f>
        <v>0.000308333333333333</v>
      </c>
      <c r="P738" s="18" t="n">
        <v>-0.00992481623725509</v>
      </c>
      <c r="Q738" s="25" t="n">
        <f aca="false">I738/12</f>
        <v>0.00394166666666667</v>
      </c>
      <c r="R738" s="19" t="n">
        <v>0.00413299401662903</v>
      </c>
      <c r="S738" s="29" t="n">
        <v>-0.0178</v>
      </c>
      <c r="T738" s="14" t="n">
        <f aca="false">S738/12</f>
        <v>-0.00148333333333333</v>
      </c>
      <c r="U738" s="33" t="n">
        <v>0.000696549619</v>
      </c>
      <c r="V738" s="10" t="n">
        <f aca="false">SQRT(U738)</f>
        <v>0.0263922264881158</v>
      </c>
      <c r="W738" s="33" t="s">
        <v>63</v>
      </c>
      <c r="X738" s="28"/>
      <c r="Y738" s="28"/>
    </row>
    <row r="739" customFormat="false" ht="15" hidden="false" customHeight="false" outlineLevel="0" collapsed="false">
      <c r="A739" s="0" t="n">
        <v>200706</v>
      </c>
      <c r="B739" s="31" t="n">
        <v>1503.35</v>
      </c>
      <c r="C739" s="24" t="n">
        <v>26.166</v>
      </c>
      <c r="D739" s="8" t="n">
        <f aca="false">(C739/B739)/12</f>
        <v>0.00145042737885389</v>
      </c>
      <c r="E739" s="24" t="n">
        <v>84.95</v>
      </c>
      <c r="F739" s="9" t="n">
        <f aca="false">(E739/B739)/12</f>
        <v>0.00470892783893748</v>
      </c>
      <c r="G739" s="9" t="n">
        <f aca="false">C739/E739</f>
        <v>0.308016480282519</v>
      </c>
      <c r="H739" s="17" t="n">
        <v>0.247895609973513</v>
      </c>
      <c r="I739" s="24" t="n">
        <v>0.0461</v>
      </c>
      <c r="J739" s="8" t="n">
        <f aca="false">I739/12</f>
        <v>0.00384166666666667</v>
      </c>
      <c r="K739" s="29" t="n">
        <v>0.0579</v>
      </c>
      <c r="L739" s="29" t="n">
        <v>0.067</v>
      </c>
      <c r="M739" s="8" t="n">
        <f aca="false">(L739-K739)/12</f>
        <v>0.000758333333333334</v>
      </c>
      <c r="N739" s="32" t="n">
        <v>0.0521</v>
      </c>
      <c r="O739" s="8" t="n">
        <f aca="false">(N739-I739)/12</f>
        <v>0.0005</v>
      </c>
      <c r="P739" s="18" t="n">
        <v>-0.0107074868773064</v>
      </c>
      <c r="Q739" s="25" t="n">
        <f aca="false">I739/12</f>
        <v>0.00384166666666667</v>
      </c>
      <c r="R739" s="19" t="n">
        <v>0.00231675171096235</v>
      </c>
      <c r="S739" s="29" t="n">
        <v>-0.0148</v>
      </c>
      <c r="T739" s="14" t="n">
        <f aca="false">S739/12</f>
        <v>-0.00123333333333333</v>
      </c>
      <c r="U739" s="33" t="n">
        <v>0.001472429033</v>
      </c>
      <c r="V739" s="10" t="n">
        <f aca="false">SQRT(U739)</f>
        <v>0.0383722430019409</v>
      </c>
      <c r="W739" s="33" t="s">
        <v>63</v>
      </c>
      <c r="X739" s="28"/>
      <c r="Y739" s="28"/>
    </row>
    <row r="740" customFormat="false" ht="15" hidden="false" customHeight="false" outlineLevel="0" collapsed="false">
      <c r="A740" s="0" t="n">
        <v>200707</v>
      </c>
      <c r="B740" s="31" t="n">
        <v>1455.27</v>
      </c>
      <c r="C740" s="24" t="n">
        <v>26.4353333333333</v>
      </c>
      <c r="D740" s="8" t="n">
        <f aca="false">(C740/B740)/12</f>
        <v>0.00151377025874542</v>
      </c>
      <c r="E740" s="24" t="n">
        <v>82.833581438241</v>
      </c>
      <c r="F740" s="9" t="n">
        <f aca="false">(E740/B740)/12</f>
        <v>0.004743311174687</v>
      </c>
      <c r="G740" s="9" t="n">
        <f aca="false">C740/E740</f>
        <v>0.319137877106557</v>
      </c>
      <c r="H740" s="17" t="n">
        <v>0.251584964399992</v>
      </c>
      <c r="I740" s="24" t="n">
        <v>0.0482</v>
      </c>
      <c r="J740" s="8" t="n">
        <f aca="false">I740/12</f>
        <v>0.00401666666666667</v>
      </c>
      <c r="K740" s="29" t="n">
        <v>0.0573</v>
      </c>
      <c r="L740" s="29" t="n">
        <v>0.0665</v>
      </c>
      <c r="M740" s="8" t="n">
        <f aca="false">(L740-K740)/12</f>
        <v>0.000766666666666667</v>
      </c>
      <c r="N740" s="32" t="n">
        <v>0.0501</v>
      </c>
      <c r="O740" s="8" t="n">
        <f aca="false">(N740-I740)/12</f>
        <v>0.000158333333333333</v>
      </c>
      <c r="P740" s="18" t="n">
        <v>-0.0150833810437996</v>
      </c>
      <c r="Q740" s="25" t="n">
        <f aca="false">I740/12</f>
        <v>0.00401666666666667</v>
      </c>
      <c r="R740" s="19" t="n">
        <v>0.00178059584817158</v>
      </c>
      <c r="S740" s="29" t="n">
        <v>-0.0032</v>
      </c>
      <c r="T740" s="14" t="n">
        <f aca="false">S740/12</f>
        <v>-0.000266666666666667</v>
      </c>
      <c r="U740" s="33" t="n">
        <v>0.002426262109</v>
      </c>
      <c r="V740" s="10" t="n">
        <f aca="false">SQRT(U740)</f>
        <v>0.0492571021173597</v>
      </c>
      <c r="W740" s="33" t="s">
        <v>63</v>
      </c>
      <c r="X740" s="28"/>
      <c r="Y740" s="28"/>
    </row>
    <row r="741" customFormat="false" ht="15" hidden="false" customHeight="false" outlineLevel="0" collapsed="false">
      <c r="A741" s="0" t="n">
        <v>200708</v>
      </c>
      <c r="B741" s="31" t="n">
        <v>1473.99</v>
      </c>
      <c r="C741" s="24" t="n">
        <v>26.7046666666667</v>
      </c>
      <c r="D741" s="8" t="n">
        <f aca="false">(C741/B741)/12</f>
        <v>0.00150977203976207</v>
      </c>
      <c r="E741" s="24" t="n">
        <v>80.717162876482</v>
      </c>
      <c r="F741" s="9" t="n">
        <f aca="false">(E741/B741)/12</f>
        <v>0.00456341646802681</v>
      </c>
      <c r="G741" s="9" t="n">
        <f aca="false">C741/E741</f>
        <v>0.330842483989826</v>
      </c>
      <c r="H741" s="17" t="n">
        <v>0.24883985118763</v>
      </c>
      <c r="I741" s="24" t="n">
        <v>0.042</v>
      </c>
      <c r="J741" s="8" t="n">
        <f aca="false">I741/12</f>
        <v>0.0035</v>
      </c>
      <c r="K741" s="29" t="n">
        <v>0.0579</v>
      </c>
      <c r="L741" s="29" t="n">
        <v>0.0665</v>
      </c>
      <c r="M741" s="8" t="n">
        <f aca="false">(L741-K741)/12</f>
        <v>0.000716666666666667</v>
      </c>
      <c r="N741" s="32" t="n">
        <v>0.0487</v>
      </c>
      <c r="O741" s="8" t="n">
        <f aca="false">(N741-I741)/12</f>
        <v>0.000558333333333333</v>
      </c>
      <c r="P741" s="18" t="n">
        <v>-0.0124968411806735</v>
      </c>
      <c r="Q741" s="25" t="n">
        <f aca="false">I741/12</f>
        <v>0.0035</v>
      </c>
      <c r="R741" s="19" t="n">
        <v>0.000308280708853026</v>
      </c>
      <c r="S741" s="29" t="n">
        <v>0.0152</v>
      </c>
      <c r="T741" s="14" t="n">
        <f aca="false">S741/12</f>
        <v>0.00126666666666667</v>
      </c>
      <c r="U741" s="33" t="n">
        <v>0.005134044114</v>
      </c>
      <c r="V741" s="10" t="n">
        <f aca="false">SQRT(U741)</f>
        <v>0.0716522443053949</v>
      </c>
      <c r="W741" s="33" t="s">
        <v>63</v>
      </c>
      <c r="X741" s="28"/>
      <c r="Y741" s="28"/>
    </row>
    <row r="742" customFormat="false" ht="15" hidden="false" customHeight="false" outlineLevel="0" collapsed="false">
      <c r="A742" s="0" t="n">
        <v>200709</v>
      </c>
      <c r="B742" s="31" t="n">
        <v>1526.75</v>
      </c>
      <c r="C742" s="24" t="n">
        <v>26.974</v>
      </c>
      <c r="D742" s="8" t="n">
        <f aca="false">(C742/B742)/12</f>
        <v>0.00147229954696796</v>
      </c>
      <c r="E742" s="24" t="n">
        <v>78.6007443147229</v>
      </c>
      <c r="F742" s="9" t="n">
        <f aca="false">(E742/B742)/12</f>
        <v>0.00429019946044009</v>
      </c>
      <c r="G742" s="9" t="n">
        <f aca="false">C742/E742</f>
        <v>0.343177411806613</v>
      </c>
      <c r="H742" s="17" t="n">
        <v>0.239207436712337</v>
      </c>
      <c r="I742" s="24" t="n">
        <v>0.0389</v>
      </c>
      <c r="J742" s="8" t="n">
        <f aca="false">I742/12</f>
        <v>0.00324166666666667</v>
      </c>
      <c r="K742" s="29" t="n">
        <v>0.0574</v>
      </c>
      <c r="L742" s="29" t="n">
        <v>0.0659</v>
      </c>
      <c r="M742" s="8" t="n">
        <f aca="false">(L742-K742)/12</f>
        <v>0.000708333333333333</v>
      </c>
      <c r="N742" s="32" t="n">
        <v>0.0489</v>
      </c>
      <c r="O742" s="8" t="n">
        <f aca="false">(N742-I742)/12</f>
        <v>0.000833333333333333</v>
      </c>
      <c r="P742" s="18" t="n">
        <v>-0.0132070065660449</v>
      </c>
      <c r="Q742" s="25" t="n">
        <f aca="false">I742/12</f>
        <v>0.00324166666666667</v>
      </c>
      <c r="R742" s="19" t="n">
        <v>0.00423755339076504</v>
      </c>
      <c r="S742" s="29" t="n">
        <v>0.0135</v>
      </c>
      <c r="T742" s="14" t="n">
        <f aca="false">S742/12</f>
        <v>0.001125</v>
      </c>
      <c r="U742" s="33" t="n">
        <v>0.001868431408</v>
      </c>
      <c r="V742" s="10" t="n">
        <f aca="false">SQRT(U742)</f>
        <v>0.0432253560771915</v>
      </c>
      <c r="W742" s="33" t="s">
        <v>63</v>
      </c>
      <c r="X742" s="28"/>
      <c r="Y742" s="28"/>
    </row>
    <row r="743" customFormat="false" ht="15" hidden="false" customHeight="false" outlineLevel="0" collapsed="false">
      <c r="A743" s="0" t="n">
        <v>200710</v>
      </c>
      <c r="B743" s="31" t="n">
        <v>1549.38</v>
      </c>
      <c r="C743" s="24" t="n">
        <v>27.2263333333333</v>
      </c>
      <c r="D743" s="8" t="n">
        <f aca="false">(C743/B743)/12</f>
        <v>0.00146436710885071</v>
      </c>
      <c r="E743" s="24" t="n">
        <v>74.4604962098153</v>
      </c>
      <c r="F743" s="9" t="n">
        <f aca="false">(E743/B743)/12</f>
        <v>0.00400485442616914</v>
      </c>
      <c r="G743" s="9" t="n">
        <f aca="false">C743/E743</f>
        <v>0.365648024378118</v>
      </c>
      <c r="H743" s="17" t="n">
        <v>0.238617060131547</v>
      </c>
      <c r="I743" s="24" t="n">
        <v>0.039</v>
      </c>
      <c r="J743" s="8" t="n">
        <f aca="false">I743/12</f>
        <v>0.00325</v>
      </c>
      <c r="K743" s="29" t="n">
        <v>0.0566</v>
      </c>
      <c r="L743" s="29" t="n">
        <v>0.0648</v>
      </c>
      <c r="M743" s="8" t="n">
        <f aca="false">(L743-K743)/12</f>
        <v>0.000683333333333334</v>
      </c>
      <c r="N743" s="32" t="n">
        <v>0.048</v>
      </c>
      <c r="O743" s="8" t="n">
        <f aca="false">(N743-I743)/12</f>
        <v>0.00075</v>
      </c>
      <c r="P743" s="18" t="n">
        <v>-0.0184069227856639</v>
      </c>
      <c r="Q743" s="25" t="n">
        <f aca="false">I743/12</f>
        <v>0.00325</v>
      </c>
      <c r="R743" s="19" t="n">
        <v>0.00308323783128017</v>
      </c>
      <c r="S743" s="29" t="n">
        <v>0.0088</v>
      </c>
      <c r="T743" s="14" t="n">
        <f aca="false">S743/12</f>
        <v>0.000733333333333333</v>
      </c>
      <c r="U743" s="33" t="n">
        <v>0.001682891171</v>
      </c>
      <c r="V743" s="10" t="n">
        <f aca="false">SQRT(U743)</f>
        <v>0.0410230565779782</v>
      </c>
      <c r="W743" s="33" t="s">
        <v>63</v>
      </c>
      <c r="X743" s="28"/>
      <c r="Y743" s="28"/>
    </row>
    <row r="744" customFormat="false" ht="15" hidden="false" customHeight="false" outlineLevel="0" collapsed="false">
      <c r="A744" s="0" t="n">
        <v>200711</v>
      </c>
      <c r="B744" s="31" t="n">
        <v>1481.14</v>
      </c>
      <c r="C744" s="24" t="n">
        <v>27.4786666666667</v>
      </c>
      <c r="D744" s="8" t="n">
        <f aca="false">(C744/B744)/12</f>
        <v>0.00154603136022853</v>
      </c>
      <c r="E744" s="24" t="n">
        <v>70.3202481049077</v>
      </c>
      <c r="F744" s="9" t="n">
        <f aca="false">(E744/B744)/12</f>
        <v>0.00395642591207379</v>
      </c>
      <c r="G744" s="9" t="n">
        <f aca="false">C744/E744</f>
        <v>0.390764643288409</v>
      </c>
      <c r="H744" s="17" t="n">
        <v>0.248579691603103</v>
      </c>
      <c r="I744" s="24" t="n">
        <v>0.0327</v>
      </c>
      <c r="J744" s="8" t="n">
        <f aca="false">I744/12</f>
        <v>0.002725</v>
      </c>
      <c r="K744" s="29" t="n">
        <v>0.0544</v>
      </c>
      <c r="L744" s="29" t="n">
        <v>0.064</v>
      </c>
      <c r="M744" s="8" t="n">
        <f aca="false">(L744-K744)/12</f>
        <v>0.0008</v>
      </c>
      <c r="N744" s="32" t="n">
        <v>0.0445</v>
      </c>
      <c r="O744" s="8" t="n">
        <f aca="false">(N744-I744)/12</f>
        <v>0.000983333333333333</v>
      </c>
      <c r="P744" s="18" t="n">
        <v>-0.0254281230024431</v>
      </c>
      <c r="Q744" s="25" t="n">
        <f aca="false">I744/12</f>
        <v>0.002725</v>
      </c>
      <c r="R744" s="19" t="n">
        <v>0.00785888426789039</v>
      </c>
      <c r="S744" s="29" t="n">
        <v>0.0079</v>
      </c>
      <c r="T744" s="14" t="n">
        <f aca="false">S744/12</f>
        <v>0.000658333333333333</v>
      </c>
      <c r="U744" s="33" t="n">
        <v>0.005636820058</v>
      </c>
      <c r="V744" s="10" t="n">
        <f aca="false">SQRT(U744)</f>
        <v>0.075078759033431</v>
      </c>
      <c r="W744" s="33" t="s">
        <v>63</v>
      </c>
      <c r="X744" s="28"/>
      <c r="Y744" s="28"/>
    </row>
    <row r="745" customFormat="false" ht="15" hidden="false" customHeight="false" outlineLevel="0" collapsed="false">
      <c r="A745" s="0" t="n">
        <v>200712</v>
      </c>
      <c r="B745" s="31" t="n">
        <v>1468.36</v>
      </c>
      <c r="C745" s="24" t="n">
        <v>27.731</v>
      </c>
      <c r="D745" s="8" t="n">
        <f aca="false">(C745/B745)/12</f>
        <v>0.00157380796716518</v>
      </c>
      <c r="E745" s="24" t="n">
        <v>66.18</v>
      </c>
      <c r="F745" s="9" t="n">
        <f aca="false">(E745/B745)/12</f>
        <v>0.00375589092593097</v>
      </c>
      <c r="G745" s="9" t="n">
        <f aca="false">C745/E745</f>
        <v>0.419023874282261</v>
      </c>
      <c r="H745" s="17" t="n">
        <v>0.250582973142723</v>
      </c>
      <c r="I745" s="24" t="n">
        <v>0.03</v>
      </c>
      <c r="J745" s="8" t="n">
        <f aca="false">I745/12</f>
        <v>0.0025</v>
      </c>
      <c r="K745" s="29" t="n">
        <v>0.0549</v>
      </c>
      <c r="L745" s="29" t="n">
        <v>0.0665</v>
      </c>
      <c r="M745" s="8" t="n">
        <f aca="false">(L745-K745)/12</f>
        <v>0.000966666666666667</v>
      </c>
      <c r="N745" s="32" t="n">
        <v>0.045</v>
      </c>
      <c r="O745" s="8" t="n">
        <f aca="false">(N745-I745)/12</f>
        <v>0.00125</v>
      </c>
      <c r="P745" s="18" t="n">
        <v>-0.0418108722130592</v>
      </c>
      <c r="Q745" s="25" t="n">
        <f aca="false">I745/12</f>
        <v>0.0025</v>
      </c>
      <c r="R745" s="19" t="n">
        <v>0.00289801455173255</v>
      </c>
      <c r="S745" s="29" t="n">
        <v>0.0028</v>
      </c>
      <c r="T745" s="14" t="n">
        <f aca="false">S745/12</f>
        <v>0.000233333333333333</v>
      </c>
      <c r="U745" s="33" t="n">
        <v>0.002345332983</v>
      </c>
      <c r="V745" s="10" t="n">
        <f aca="false">SQRT(U745)</f>
        <v>0.0484286380460983</v>
      </c>
      <c r="W745" s="33" t="s">
        <v>63</v>
      </c>
      <c r="X745" s="28"/>
      <c r="Y745" s="28"/>
    </row>
    <row r="746" customFormat="false" ht="15" hidden="false" customHeight="false" outlineLevel="0" collapsed="false">
      <c r="A746" s="0" t="n">
        <v>200801</v>
      </c>
      <c r="B746" s="30" t="n">
        <v>1378.55</v>
      </c>
      <c r="C746" s="24" t="n">
        <v>27.921</v>
      </c>
      <c r="D746" s="8" t="n">
        <f aca="false">(C746/B746)/12</f>
        <v>0.00168782416306989</v>
      </c>
      <c r="E746" s="24" t="n">
        <v>64.2502481049077</v>
      </c>
      <c r="F746" s="9" t="n">
        <f aca="false">(E746/B746)/12</f>
        <v>0.00388392683767411</v>
      </c>
      <c r="G746" s="9" t="n">
        <f aca="false">C746/E746</f>
        <v>0.434566415283108</v>
      </c>
      <c r="H746" s="17" t="n">
        <v>0.262754422309171</v>
      </c>
      <c r="I746" s="26" t="n">
        <v>0.0275</v>
      </c>
      <c r="J746" s="8" t="n">
        <f aca="false">I746/12</f>
        <v>0.00229166666666667</v>
      </c>
      <c r="K746" s="29" t="n">
        <v>0.0533</v>
      </c>
      <c r="L746" s="26" t="n">
        <v>0.0654</v>
      </c>
      <c r="M746" s="8" t="n">
        <f aca="false">(L746-K746)/12</f>
        <v>0.00100833333333333</v>
      </c>
      <c r="N746" s="32" t="n">
        <v>0.0436</v>
      </c>
      <c r="O746" s="8" t="n">
        <f aca="false">(N746-I746)/12</f>
        <v>0.00134166666666667</v>
      </c>
      <c r="P746" s="18" t="n">
        <v>-0.0384596940239404</v>
      </c>
      <c r="Q746" s="25" t="n">
        <f aca="false">I746/12</f>
        <v>0.00229166666666667</v>
      </c>
      <c r="R746" s="19" t="n">
        <v>0.00344770507697034</v>
      </c>
      <c r="S746" s="29" t="n">
        <v>0.0017</v>
      </c>
      <c r="T746" s="14" t="n">
        <f aca="false">S746/12</f>
        <v>0.000141666666666667</v>
      </c>
      <c r="U746" s="33" t="n">
        <v>0.004831798632</v>
      </c>
      <c r="V746" s="10" t="n">
        <f aca="false">SQRT(U746)</f>
        <v>0.069511140344552</v>
      </c>
      <c r="W746" s="33" t="s">
        <v>63</v>
      </c>
      <c r="X746" s="28"/>
      <c r="Y746" s="28"/>
    </row>
    <row r="747" customFormat="false" ht="15" hidden="false" customHeight="false" outlineLevel="0" collapsed="false">
      <c r="A747" s="0" t="n">
        <v>200802</v>
      </c>
      <c r="B747" s="30" t="n">
        <v>1330.63</v>
      </c>
      <c r="C747" s="24" t="n">
        <v>28.111</v>
      </c>
      <c r="D747" s="8" t="n">
        <f aca="false">(C747/B747)/12</f>
        <v>0.00176050692779611</v>
      </c>
      <c r="E747" s="24" t="n">
        <v>62.3204962098153</v>
      </c>
      <c r="F747" s="9" t="n">
        <f aca="false">(E747/B747)/12</f>
        <v>0.00390294423254494</v>
      </c>
      <c r="G747" s="9" t="n">
        <f aca="false">C747/E747</f>
        <v>0.451071504715853</v>
      </c>
      <c r="H747" s="17" t="n">
        <v>0.270979321039283</v>
      </c>
      <c r="I747" s="26" t="n">
        <v>0.0212</v>
      </c>
      <c r="J747" s="8" t="n">
        <f aca="false">I747/12</f>
        <v>0.00176666666666667</v>
      </c>
      <c r="K747" s="26" t="n">
        <v>0.0553</v>
      </c>
      <c r="L747" s="26" t="n">
        <v>0.0682</v>
      </c>
      <c r="M747" s="8" t="n">
        <f aca="false">(L747-K747)/12</f>
        <v>0.001075</v>
      </c>
      <c r="N747" s="32" t="n">
        <v>0.0438</v>
      </c>
      <c r="O747" s="8" t="n">
        <f aca="false">(N747-I747)/12</f>
        <v>0.00188333333333333</v>
      </c>
      <c r="P747" s="18" t="n">
        <v>-0.0508144341631401</v>
      </c>
      <c r="Q747" s="25" t="n">
        <f aca="false">I747/12</f>
        <v>0.00176666666666667</v>
      </c>
      <c r="R747" s="19" t="n">
        <v>0.00241782687793979</v>
      </c>
      <c r="S747" s="29" t="n">
        <v>-0.0071</v>
      </c>
      <c r="T747" s="14" t="n">
        <f aca="false">S747/12</f>
        <v>-0.000591666666666667</v>
      </c>
      <c r="U747" s="33" t="n">
        <v>0.003225655069</v>
      </c>
      <c r="V747" s="10" t="n">
        <f aca="false">SQRT(U747)</f>
        <v>0.0567948507261002</v>
      </c>
      <c r="W747" s="33" t="s">
        <v>63</v>
      </c>
      <c r="X747" s="28"/>
      <c r="Y747" s="28"/>
    </row>
    <row r="748" customFormat="false" ht="15" hidden="false" customHeight="false" outlineLevel="0" collapsed="false">
      <c r="A748" s="0" t="n">
        <v>200803</v>
      </c>
      <c r="B748" s="30" t="n">
        <v>1322.7</v>
      </c>
      <c r="C748" s="24" t="n">
        <v>28.301</v>
      </c>
      <c r="D748" s="8" t="n">
        <f aca="false">(C748/B748)/12</f>
        <v>0.00178303218164865</v>
      </c>
      <c r="E748" s="24" t="n">
        <v>60.3907443147229</v>
      </c>
      <c r="F748" s="9" t="n">
        <f aca="false">(E748/B748)/12</f>
        <v>0.00380476451669079</v>
      </c>
      <c r="G748" s="9" t="n">
        <f aca="false">C748/E748</f>
        <v>0.468631415643943</v>
      </c>
      <c r="H748" s="17" t="n">
        <v>0.25405756718033</v>
      </c>
      <c r="I748" s="26" t="n">
        <v>0.0126</v>
      </c>
      <c r="J748" s="8" t="n">
        <f aca="false">I748/12</f>
        <v>0.00105</v>
      </c>
      <c r="K748" s="26" t="n">
        <v>0.0551</v>
      </c>
      <c r="L748" s="26" t="n">
        <v>0.0689</v>
      </c>
      <c r="M748" s="8" t="n">
        <f aca="false">(L748-K748)/12</f>
        <v>0.00115</v>
      </c>
      <c r="N748" s="32" t="n">
        <v>0.0432</v>
      </c>
      <c r="O748" s="8" t="n">
        <f aca="false">(N748-I748)/12</f>
        <v>0.00255</v>
      </c>
      <c r="P748" s="18" t="n">
        <v>-0.0531518604232318</v>
      </c>
      <c r="Q748" s="25" t="n">
        <f aca="false">I748/12</f>
        <v>0.00105</v>
      </c>
      <c r="R748" s="19" t="n">
        <v>0.00357802780611882</v>
      </c>
      <c r="S748" s="29" t="n">
        <v>-0.0059</v>
      </c>
      <c r="T748" s="14" t="n">
        <f aca="false">S748/12</f>
        <v>-0.000491666666666667</v>
      </c>
      <c r="U748" s="33" t="n">
        <v>0.006337648871</v>
      </c>
      <c r="V748" s="10" t="n">
        <f aca="false">SQRT(U748)</f>
        <v>0.0796093516554431</v>
      </c>
      <c r="W748" s="33" t="s">
        <v>63</v>
      </c>
      <c r="X748" s="28"/>
      <c r="Y748" s="28"/>
    </row>
    <row r="749" customFormat="false" ht="15" hidden="false" customHeight="false" outlineLevel="0" collapsed="false">
      <c r="A749" s="0" t="n">
        <v>200804</v>
      </c>
      <c r="B749" s="30" t="n">
        <v>1385.59</v>
      </c>
      <c r="C749" s="24" t="n">
        <v>28.438</v>
      </c>
      <c r="D749" s="8" t="n">
        <f aca="false">(C749/B749)/12</f>
        <v>0.00171034240528102</v>
      </c>
      <c r="E749" s="24" t="n">
        <v>57.3838295431486</v>
      </c>
      <c r="F749" s="9" t="n">
        <f aca="false">(E749/B749)/12</f>
        <v>0.00345122712726159</v>
      </c>
      <c r="G749" s="9" t="n">
        <f aca="false">C749/E749</f>
        <v>0.495575151160252</v>
      </c>
      <c r="H749" s="17" t="n">
        <v>0.243014696418835</v>
      </c>
      <c r="I749" s="26" t="n">
        <v>0.0129</v>
      </c>
      <c r="J749" s="8" t="n">
        <f aca="false">I749/12</f>
        <v>0.001075</v>
      </c>
      <c r="K749" s="26" t="n">
        <v>0.0555</v>
      </c>
      <c r="L749" s="26" t="n">
        <v>0.0697</v>
      </c>
      <c r="M749" s="8" t="n">
        <f aca="false">(L749-K749)/12</f>
        <v>0.00118333333333333</v>
      </c>
      <c r="N749" s="32" t="n">
        <v>0.0458</v>
      </c>
      <c r="O749" s="8" t="n">
        <f aca="false">(N749-I749)/12</f>
        <v>0.00274166666666667</v>
      </c>
      <c r="P749" s="18" t="n">
        <v>-0.0500967312660466</v>
      </c>
      <c r="Q749" s="25" t="n">
        <f aca="false">I749/12</f>
        <v>0.001075</v>
      </c>
      <c r="R749" s="19" t="n">
        <v>0.00231438102020154</v>
      </c>
      <c r="S749" s="29" t="n">
        <v>0.0091</v>
      </c>
      <c r="T749" s="14" t="n">
        <f aca="false">S749/12</f>
        <v>0.000758333333333333</v>
      </c>
      <c r="U749" s="33" t="n">
        <v>0.002903691385</v>
      </c>
      <c r="V749" s="10" t="n">
        <f aca="false">SQRT(U749)</f>
        <v>0.0538859108209187</v>
      </c>
      <c r="W749" s="33" t="s">
        <v>63</v>
      </c>
      <c r="X749" s="28"/>
      <c r="Y749" s="28"/>
    </row>
    <row r="750" customFormat="false" ht="15" hidden="false" customHeight="false" outlineLevel="0" collapsed="false">
      <c r="A750" s="0" t="n">
        <v>200805</v>
      </c>
      <c r="B750" s="30" t="n">
        <v>1400.38</v>
      </c>
      <c r="C750" s="24" t="n">
        <v>28.575</v>
      </c>
      <c r="D750" s="8" t="n">
        <f aca="false">(C750/B750)/12</f>
        <v>0.00170043131150116</v>
      </c>
      <c r="E750" s="24" t="n">
        <v>54.3769147715743</v>
      </c>
      <c r="F750" s="9" t="n">
        <f aca="false">(E750/B750)/12</f>
        <v>0.00323584281716238</v>
      </c>
      <c r="G750" s="9" t="n">
        <f aca="false">C750/E750</f>
        <v>0.52549873636703</v>
      </c>
      <c r="H750" s="17" t="n">
        <v>0.246510612169972</v>
      </c>
      <c r="I750" s="26" t="n">
        <v>0.0173</v>
      </c>
      <c r="J750" s="8" t="n">
        <f aca="false">I750/12</f>
        <v>0.00144166666666667</v>
      </c>
      <c r="K750" s="26" t="n">
        <v>0.0557</v>
      </c>
      <c r="L750" s="26" t="n">
        <v>0.0693</v>
      </c>
      <c r="M750" s="8" t="n">
        <f aca="false">(L750-K750)/12</f>
        <v>0.00113333333333333</v>
      </c>
      <c r="N750" s="32" t="n">
        <v>0.0475</v>
      </c>
      <c r="O750" s="8" t="n">
        <f aca="false">(N750-I750)/12</f>
        <v>0.00251666666666667</v>
      </c>
      <c r="P750" s="18" t="n">
        <v>-0.0465383727520687</v>
      </c>
      <c r="Q750" s="25" t="n">
        <f aca="false">I750/12</f>
        <v>0.00144166666666667</v>
      </c>
      <c r="R750" s="19" t="n">
        <v>0.00591749165661715</v>
      </c>
      <c r="S750" s="29" t="n">
        <v>-0.0277</v>
      </c>
      <c r="T750" s="14" t="n">
        <f aca="false">S750/12</f>
        <v>-0.00230833333333333</v>
      </c>
      <c r="U750" s="33" t="n">
        <v>0.00164066209</v>
      </c>
      <c r="V750" s="10" t="n">
        <f aca="false">SQRT(U750)</f>
        <v>0.0405050872113615</v>
      </c>
      <c r="W750" s="33" t="s">
        <v>63</v>
      </c>
      <c r="X750" s="28"/>
      <c r="Y750" s="28"/>
    </row>
    <row r="751" customFormat="false" ht="15" hidden="false" customHeight="false" outlineLevel="0" collapsed="false">
      <c r="A751" s="0" t="n">
        <v>200806</v>
      </c>
      <c r="B751" s="30" t="n">
        <v>1280</v>
      </c>
      <c r="C751" s="24" t="n">
        <v>28.712</v>
      </c>
      <c r="D751" s="8" t="n">
        <f aca="false">(C751/B751)/12</f>
        <v>0.00186927083333333</v>
      </c>
      <c r="E751" s="24" t="n">
        <v>51.37</v>
      </c>
      <c r="F751" s="9" t="n">
        <f aca="false">(E751/B751)/12</f>
        <v>0.00334440104166667</v>
      </c>
      <c r="G751" s="9" t="n">
        <f aca="false">C751/E751</f>
        <v>0.558925442865486</v>
      </c>
      <c r="H751" s="17" t="n">
        <v>0.274491388113314</v>
      </c>
      <c r="I751" s="26" t="n">
        <v>0.0186</v>
      </c>
      <c r="J751" s="8" t="n">
        <f aca="false">I751/12</f>
        <v>0.00155</v>
      </c>
      <c r="K751" s="26" t="n">
        <v>0.0568</v>
      </c>
      <c r="L751" s="26" t="n">
        <v>0.0707</v>
      </c>
      <c r="M751" s="8" t="n">
        <f aca="false">(L751-K751)/12</f>
        <v>0.00115833333333333</v>
      </c>
      <c r="N751" s="32" t="n">
        <v>0.046</v>
      </c>
      <c r="O751" s="8" t="n">
        <f aca="false">(N751-I751)/12</f>
        <v>0.00228333333333333</v>
      </c>
      <c r="P751" s="18" t="n">
        <v>-0.0485227352585453</v>
      </c>
      <c r="Q751" s="25" t="n">
        <f aca="false">I751/12</f>
        <v>0.00155</v>
      </c>
      <c r="R751" s="19" t="n">
        <v>0.0104782350098509</v>
      </c>
      <c r="S751" s="29" t="n">
        <v>-0.0061</v>
      </c>
      <c r="T751" s="14" t="n">
        <f aca="false">S751/12</f>
        <v>-0.000508333333333333</v>
      </c>
      <c r="U751" s="33" t="n">
        <v>0.003425176843</v>
      </c>
      <c r="V751" s="10" t="n">
        <f aca="false">SQRT(U751)</f>
        <v>0.0585250104058086</v>
      </c>
      <c r="W751" s="33" t="s">
        <v>63</v>
      </c>
      <c r="X751" s="28"/>
      <c r="Y751" s="28"/>
    </row>
    <row r="752" customFormat="false" ht="15" hidden="false" customHeight="false" outlineLevel="0" collapsed="false">
      <c r="A752" s="0" t="n">
        <v>200807</v>
      </c>
      <c r="B752" s="30" t="n">
        <v>1267.38</v>
      </c>
      <c r="C752" s="24" t="n">
        <v>28.7593333333333</v>
      </c>
      <c r="D752" s="8" t="n">
        <f aca="false">(C752/B752)/12</f>
        <v>0.00189099647391557</v>
      </c>
      <c r="E752" s="24" t="n">
        <v>49.5633333333333</v>
      </c>
      <c r="F752" s="9" t="n">
        <f aca="false">(E752/B752)/12</f>
        <v>0.00325891033295285</v>
      </c>
      <c r="G752" s="9" t="n">
        <f aca="false">C752/E752</f>
        <v>0.580254220189656</v>
      </c>
      <c r="H752" s="17" t="n">
        <v>0.273815655096405</v>
      </c>
      <c r="I752" s="26" t="n">
        <v>0.0163</v>
      </c>
      <c r="J752" s="8" t="n">
        <f aca="false">I752/12</f>
        <v>0.00135833333333333</v>
      </c>
      <c r="K752" s="26" t="n">
        <v>0.0567</v>
      </c>
      <c r="L752" s="26" t="n">
        <v>0.0716</v>
      </c>
      <c r="M752" s="8" t="n">
        <f aca="false">(L752-K752)/12</f>
        <v>0.00124166666666667</v>
      </c>
      <c r="N752" s="32" t="n">
        <v>0.0465</v>
      </c>
      <c r="O752" s="8" t="n">
        <f aca="false">(N752-I752)/12</f>
        <v>0.00251666666666667</v>
      </c>
      <c r="P752" s="18" t="n">
        <v>-0.0478973128903251</v>
      </c>
      <c r="Q752" s="25" t="n">
        <f aca="false">I752/12</f>
        <v>0.00135833333333333</v>
      </c>
      <c r="R752" s="19" t="n">
        <v>0.00714144475152101</v>
      </c>
      <c r="S752" s="29" t="n">
        <v>-0.0109</v>
      </c>
      <c r="T752" s="14" t="n">
        <f aca="false">S752/12</f>
        <v>-0.000908333333333333</v>
      </c>
      <c r="U752" s="33" t="n">
        <v>0.00446591099</v>
      </c>
      <c r="V752" s="10" t="n">
        <f aca="false">SQRT(U752)</f>
        <v>0.0668274718211007</v>
      </c>
      <c r="W752" s="33" t="s">
        <v>63</v>
      </c>
      <c r="X752" s="28"/>
      <c r="Y752" s="28"/>
    </row>
    <row r="753" customFormat="false" ht="15" hidden="false" customHeight="false" outlineLevel="0" collapsed="false">
      <c r="A753" s="0" t="n">
        <v>200808</v>
      </c>
      <c r="B753" s="30" t="n">
        <v>1282.83</v>
      </c>
      <c r="C753" s="24" t="n">
        <v>28.8066666666667</v>
      </c>
      <c r="D753" s="8" t="n">
        <f aca="false">(C753/B753)/12</f>
        <v>0.00187129670771307</v>
      </c>
      <c r="E753" s="24" t="n">
        <v>47.7566666666667</v>
      </c>
      <c r="F753" s="9" t="n">
        <f aca="false">(E753/B753)/12</f>
        <v>0.0031022989969226</v>
      </c>
      <c r="G753" s="9" t="n">
        <f aca="false">C753/E753</f>
        <v>0.603196761359671</v>
      </c>
      <c r="H753" s="17" t="n">
        <v>0.269889245509397</v>
      </c>
      <c r="I753" s="26" t="n">
        <v>0.0172</v>
      </c>
      <c r="J753" s="8" t="n">
        <f aca="false">I753/12</f>
        <v>0.00143333333333333</v>
      </c>
      <c r="K753" s="26" t="n">
        <v>0.0564</v>
      </c>
      <c r="L753" s="26" t="n">
        <v>0.0715</v>
      </c>
      <c r="M753" s="8" t="n">
        <f aca="false">(L753-K753)/12</f>
        <v>0.00125833333333333</v>
      </c>
      <c r="N753" s="32" t="n">
        <v>0.0449</v>
      </c>
      <c r="O753" s="8" t="n">
        <f aca="false">(N753-I753)/12</f>
        <v>0.00230833333333333</v>
      </c>
      <c r="P753" s="18" t="n">
        <v>-0.0475377030547899</v>
      </c>
      <c r="Q753" s="25" t="n">
        <f aca="false">I753/12</f>
        <v>0.00143333333333333</v>
      </c>
      <c r="R753" s="19" t="n">
        <v>-0.00148847572780064</v>
      </c>
      <c r="S753" s="29" t="n">
        <v>0.0121</v>
      </c>
      <c r="T753" s="14" t="n">
        <f aca="false">S753/12</f>
        <v>0.00100833333333333</v>
      </c>
      <c r="U753" s="33" t="n">
        <v>0.003447891326</v>
      </c>
      <c r="V753" s="10" t="n">
        <f aca="false">SQRT(U753)</f>
        <v>0.0587187476535391</v>
      </c>
      <c r="W753" s="33" t="s">
        <v>63</v>
      </c>
      <c r="X753" s="28"/>
      <c r="Y753" s="28"/>
    </row>
    <row r="754" customFormat="false" ht="15" hidden="false" customHeight="false" outlineLevel="0" collapsed="false">
      <c r="A754" s="0" t="n">
        <v>200809</v>
      </c>
      <c r="B754" s="30" t="n">
        <v>1166.36</v>
      </c>
      <c r="C754" s="24" t="n">
        <v>28.854</v>
      </c>
      <c r="D754" s="8" t="n">
        <f aca="false">(C754/B754)/12</f>
        <v>0.00206154189101135</v>
      </c>
      <c r="E754" s="24" t="n">
        <v>45.95</v>
      </c>
      <c r="F754" s="9" t="n">
        <f aca="false">(E754/B754)/12</f>
        <v>0.00328300581867234</v>
      </c>
      <c r="G754" s="9" t="n">
        <f aca="false">C754/E754</f>
        <v>0.627943416757345</v>
      </c>
      <c r="H754" s="17" t="n">
        <v>0.287123548244992</v>
      </c>
      <c r="I754" s="26" t="n">
        <v>0.0113</v>
      </c>
      <c r="J754" s="8" t="n">
        <f aca="false">I754/12</f>
        <v>0.000941666666666667</v>
      </c>
      <c r="K754" s="26" t="n">
        <v>0.0565</v>
      </c>
      <c r="L754" s="26" t="n">
        <v>0.0731</v>
      </c>
      <c r="M754" s="8" t="n">
        <f aca="false">(L754-K754)/12</f>
        <v>0.00138333333333333</v>
      </c>
      <c r="N754" s="32" t="n">
        <v>0.0443</v>
      </c>
      <c r="O754" s="8" t="n">
        <f aca="false">(N754-I754)/12</f>
        <v>0.00275</v>
      </c>
      <c r="P754" s="18" t="n">
        <v>-0.0507534371457164</v>
      </c>
      <c r="Q754" s="25" t="n">
        <f aca="false">I754/12</f>
        <v>0.000941666666666667</v>
      </c>
      <c r="R754" s="19" t="n">
        <v>0.000855091682290032</v>
      </c>
      <c r="S754" s="29" t="n">
        <v>-0.0863</v>
      </c>
      <c r="T754" s="14" t="n">
        <f aca="false">S754/12</f>
        <v>-0.00719166666666667</v>
      </c>
      <c r="U754" s="33" t="n">
        <v>0.023774695392</v>
      </c>
      <c r="V754" s="10" t="n">
        <f aca="false">SQRT(U754)</f>
        <v>0.154190451688812</v>
      </c>
      <c r="W754" s="33" t="s">
        <v>63</v>
      </c>
      <c r="X754" s="28"/>
      <c r="Y754" s="28"/>
    </row>
    <row r="755" customFormat="false" ht="15" hidden="false" customHeight="false" outlineLevel="0" collapsed="false">
      <c r="A755" s="0" t="n">
        <v>200810</v>
      </c>
      <c r="B755" s="30" t="n">
        <v>968.75</v>
      </c>
      <c r="C755" s="24" t="n">
        <v>28.6983333333333</v>
      </c>
      <c r="D755" s="8" t="n">
        <f aca="false">(C755/B755)/12</f>
        <v>0.00246867383512545</v>
      </c>
      <c r="E755" s="24" t="n">
        <v>35.5933333333333</v>
      </c>
      <c r="F755" s="9" t="n">
        <f aca="false">(E755/B755)/12</f>
        <v>0.00306179211469534</v>
      </c>
      <c r="G755" s="9" t="n">
        <f aca="false">C755/E755</f>
        <v>0.806283948304926</v>
      </c>
      <c r="H755" s="17" t="n">
        <v>0.334099373619975</v>
      </c>
      <c r="I755" s="26" t="n">
        <v>0.0067</v>
      </c>
      <c r="J755" s="8" t="n">
        <f aca="false">I755/12</f>
        <v>0.000558333333333333</v>
      </c>
      <c r="K755" s="26" t="n">
        <v>0.0628</v>
      </c>
      <c r="L755" s="26" t="n">
        <v>0.0888</v>
      </c>
      <c r="M755" s="8" t="n">
        <f aca="false">(L755-K755)/12</f>
        <v>0.00216666666666667</v>
      </c>
      <c r="N755" s="32" t="n">
        <v>0.0478</v>
      </c>
      <c r="O755" s="8" t="n">
        <f aca="false">(N755-I755)/12</f>
        <v>0.003425</v>
      </c>
      <c r="P755" s="18" t="n">
        <v>-0.0576241992068001</v>
      </c>
      <c r="Q755" s="25" t="n">
        <f aca="false">I755/12</f>
        <v>0.000558333333333333</v>
      </c>
      <c r="R755" s="19" t="n">
        <v>-0.00859843656482862</v>
      </c>
      <c r="S755" s="29" t="n">
        <v>-0.045</v>
      </c>
      <c r="T755" s="14" t="n">
        <f aca="false">S755/12</f>
        <v>-0.00375</v>
      </c>
      <c r="U755" s="33" t="n">
        <v>0.058088492612</v>
      </c>
      <c r="V755" s="10" t="n">
        <f aca="false">SQRT(U755)</f>
        <v>0.241015544336875</v>
      </c>
      <c r="W755" s="33" t="s">
        <v>63</v>
      </c>
      <c r="X755" s="28"/>
      <c r="Y755" s="28"/>
    </row>
    <row r="756" customFormat="false" ht="15" hidden="false" customHeight="false" outlineLevel="0" collapsed="false">
      <c r="A756" s="0" t="n">
        <v>200811</v>
      </c>
      <c r="B756" s="30" t="n">
        <v>896.24</v>
      </c>
      <c r="C756" s="24" t="n">
        <v>28.5426666666667</v>
      </c>
      <c r="D756" s="8" t="n">
        <f aca="false">(C756/B756)/12</f>
        <v>0.00265392702351553</v>
      </c>
      <c r="E756" s="24" t="n">
        <v>25.2366666666667</v>
      </c>
      <c r="F756" s="9" t="n">
        <f aca="false">(E756/B756)/12</f>
        <v>0.00234653168298174</v>
      </c>
      <c r="G756" s="9" t="n">
        <f aca="false">C756/E756</f>
        <v>1.13099986791705</v>
      </c>
      <c r="H756" s="17" t="n">
        <v>0.352867355907324</v>
      </c>
      <c r="I756" s="26" t="n">
        <v>0.0019</v>
      </c>
      <c r="J756" s="8" t="n">
        <f aca="false">I756/12</f>
        <v>0.000158333333333333</v>
      </c>
      <c r="K756" s="26" t="n">
        <v>0.0612</v>
      </c>
      <c r="L756" s="26" t="n">
        <v>0.0921</v>
      </c>
      <c r="M756" s="8" t="n">
        <f aca="false">(L756-K756)/12</f>
        <v>0.002575</v>
      </c>
      <c r="N756" s="32" t="n">
        <v>0.0372</v>
      </c>
      <c r="O756" s="8" t="n">
        <f aca="false">(N756-I756)/12</f>
        <v>0.00294166666666667</v>
      </c>
      <c r="P756" s="18" t="n">
        <v>-0.0536217602604763</v>
      </c>
      <c r="Q756" s="25" t="n">
        <f aca="false">I756/12</f>
        <v>0.000158333333333333</v>
      </c>
      <c r="R756" s="19" t="n">
        <v>-0.0177054770847255</v>
      </c>
      <c r="S756" s="29" t="n">
        <v>0.1174</v>
      </c>
      <c r="T756" s="14" t="n">
        <f aca="false">S756/12</f>
        <v>0.00978333333333333</v>
      </c>
      <c r="U756" s="33" t="n">
        <v>0.036257085139</v>
      </c>
      <c r="V756" s="10" t="n">
        <f aca="false">SQRT(U756)</f>
        <v>0.190412933224085</v>
      </c>
      <c r="W756" s="33" t="s">
        <v>63</v>
      </c>
      <c r="X756" s="28"/>
      <c r="Y756" s="28"/>
    </row>
    <row r="757" customFormat="false" ht="15" hidden="false" customHeight="false" outlineLevel="0" collapsed="false">
      <c r="A757" s="0" t="n">
        <v>200812</v>
      </c>
      <c r="B757" s="30" t="n">
        <v>903.25</v>
      </c>
      <c r="C757" s="24" t="n">
        <v>28.387</v>
      </c>
      <c r="D757" s="8" t="n">
        <f aca="false">(C757/B757)/12</f>
        <v>0.00261896853953317</v>
      </c>
      <c r="E757" s="24" t="n">
        <v>14.88</v>
      </c>
      <c r="F757" s="9" t="n">
        <f aca="false">(E757/B757)/12</f>
        <v>0.00137282037088292</v>
      </c>
      <c r="G757" s="9" t="n">
        <f aca="false">C757/E757</f>
        <v>1.90772849462366</v>
      </c>
      <c r="H757" s="17" t="n">
        <v>0.354984224721098</v>
      </c>
      <c r="I757" s="26" t="n">
        <v>0.0003</v>
      </c>
      <c r="J757" s="8" t="n">
        <f aca="false">I757/12</f>
        <v>2.5E-005</v>
      </c>
      <c r="K757" s="26" t="n">
        <v>0.0505</v>
      </c>
      <c r="L757" s="26" t="n">
        <v>0.0843</v>
      </c>
      <c r="M757" s="8" t="n">
        <f aca="false">(L757-K757)/12</f>
        <v>0.00281666666666667</v>
      </c>
      <c r="N757" s="32" t="n">
        <v>0.0303</v>
      </c>
      <c r="O757" s="8" t="n">
        <f aca="false">(N757-I757)/12</f>
        <v>0.0025</v>
      </c>
      <c r="P757" s="18" t="n">
        <v>-0.0243992372059216</v>
      </c>
      <c r="Q757" s="25" t="n">
        <f aca="false">I757/12</f>
        <v>2.5E-005</v>
      </c>
      <c r="R757" s="19" t="n">
        <v>-0.00823352239940323</v>
      </c>
      <c r="S757" s="29" t="n">
        <v>0.156</v>
      </c>
      <c r="T757" s="14" t="n">
        <f aca="false">S757/12</f>
        <v>0.013</v>
      </c>
      <c r="U757" s="33" t="n">
        <v>0.020089946671</v>
      </c>
      <c r="V757" s="10" t="n">
        <f aca="false">SQRT(U757)</f>
        <v>0.141739008995407</v>
      </c>
      <c r="W757" s="33" t="s">
        <v>63</v>
      </c>
      <c r="X757" s="28"/>
      <c r="Y757" s="28"/>
    </row>
    <row r="758" customFormat="false" ht="15" hidden="false" customHeight="false" outlineLevel="0" collapsed="false">
      <c r="A758" s="0" t="n">
        <v>200901</v>
      </c>
      <c r="B758" s="30" t="n">
        <v>825.88</v>
      </c>
      <c r="C758" s="24" t="n">
        <v>28.009</v>
      </c>
      <c r="D758" s="8" t="n">
        <f aca="false">(C758/B758)/12</f>
        <v>0.00282617733003988</v>
      </c>
      <c r="E758" s="24" t="n">
        <v>12.2066666666667</v>
      </c>
      <c r="F758" s="9" t="n">
        <f aca="false">(E758/B758)/12</f>
        <v>0.00123168283796947</v>
      </c>
      <c r="G758" s="9" t="n">
        <f aca="false">C758/E758</f>
        <v>2.29456581103222</v>
      </c>
      <c r="H758" s="17" t="n">
        <v>0.389393140237425</v>
      </c>
      <c r="I758" s="26" t="n">
        <v>0.0013</v>
      </c>
      <c r="J758" s="8" t="n">
        <f aca="false">I758/12</f>
        <v>0.000108333333333333</v>
      </c>
      <c r="K758" s="26" t="n">
        <v>0.0505</v>
      </c>
      <c r="L758" s="26" t="n">
        <v>0.0814</v>
      </c>
      <c r="M758" s="8" t="n">
        <f aca="false">(L758-K758)/12</f>
        <v>0.002575</v>
      </c>
      <c r="N758" s="29" t="n">
        <v>0.0394</v>
      </c>
      <c r="O758" s="8" t="n">
        <f aca="false">(N758-I758)/12</f>
        <v>0.003175</v>
      </c>
      <c r="P758" s="18" t="n">
        <v>-0.0254587976703796</v>
      </c>
      <c r="Q758" s="25" t="n">
        <f aca="false">I758/12</f>
        <v>0.000108333333333333</v>
      </c>
      <c r="R758" s="19" t="n">
        <v>0.00253077134126145</v>
      </c>
      <c r="S758" s="29" t="n">
        <v>-0.0949</v>
      </c>
      <c r="T758" s="14" t="n">
        <f aca="false">S758/12</f>
        <v>-0.00790833333333333</v>
      </c>
      <c r="U758" s="33" t="n">
        <v>0.011971096875</v>
      </c>
      <c r="V758" s="10" t="n">
        <f aca="false">SQRT(U758)</f>
        <v>0.10941250785445</v>
      </c>
      <c r="W758" s="33" t="s">
        <v>63</v>
      </c>
      <c r="X758" s="28"/>
      <c r="Y758" s="28"/>
    </row>
    <row r="759" customFormat="false" ht="15" hidden="false" customHeight="false" outlineLevel="0" collapsed="false">
      <c r="A759" s="0" t="n">
        <v>200902</v>
      </c>
      <c r="B759" s="30" t="n">
        <v>735.09</v>
      </c>
      <c r="C759" s="24" t="n">
        <v>27.631</v>
      </c>
      <c r="D759" s="8" t="n">
        <f aca="false">(C759/B759)/12</f>
        <v>0.00313238288282161</v>
      </c>
      <c r="E759" s="24" t="n">
        <v>9.53333333333333</v>
      </c>
      <c r="F759" s="9" t="n">
        <f aca="false">(E759/B759)/12</f>
        <v>0.00108074445910629</v>
      </c>
      <c r="G759" s="9" t="n">
        <f aca="false">C759/E759</f>
        <v>2.89835664335664</v>
      </c>
      <c r="H759" s="17" t="n">
        <v>0.441103054964441</v>
      </c>
      <c r="I759" s="26" t="n">
        <v>0.003</v>
      </c>
      <c r="J759" s="8" t="n">
        <f aca="false">I759/12</f>
        <v>0.00025</v>
      </c>
      <c r="K759" s="26" t="n">
        <v>0.0527</v>
      </c>
      <c r="L759" s="26" t="n">
        <v>0.0808</v>
      </c>
      <c r="M759" s="8" t="n">
        <f aca="false">(L759-K759)/12</f>
        <v>0.00234166666666667</v>
      </c>
      <c r="N759" s="29" t="n">
        <v>0.0401</v>
      </c>
      <c r="O759" s="8" t="n">
        <f aca="false">(N759-I759)/12</f>
        <v>0.00309166666666667</v>
      </c>
      <c r="P759" s="18" t="n">
        <v>-0.0254076971605111</v>
      </c>
      <c r="Q759" s="25" t="n">
        <f aca="false">I759/12</f>
        <v>0.00025</v>
      </c>
      <c r="R759" s="19" t="n">
        <v>0.00364266065218732</v>
      </c>
      <c r="S759" s="29" t="n">
        <v>-0.0308</v>
      </c>
      <c r="T759" s="14" t="n">
        <f aca="false">S759/12</f>
        <v>-0.00256666666666667</v>
      </c>
      <c r="U759" s="33" t="n">
        <v>0.00996116235</v>
      </c>
      <c r="V759" s="10" t="n">
        <f aca="false">SQRT(U759)</f>
        <v>0.0998056228375937</v>
      </c>
      <c r="W759" s="33" t="s">
        <v>63</v>
      </c>
      <c r="X759" s="28"/>
      <c r="Y759" s="28"/>
    </row>
    <row r="760" customFormat="false" ht="15" hidden="false" customHeight="false" outlineLevel="0" collapsed="false">
      <c r="A760" s="0" t="n">
        <v>200903</v>
      </c>
      <c r="B760" s="30" t="n">
        <v>797.87</v>
      </c>
      <c r="C760" s="24" t="n">
        <v>27.253</v>
      </c>
      <c r="D760" s="8" t="n">
        <f aca="false">(C760/B760)/12</f>
        <v>0.00284643279398064</v>
      </c>
      <c r="E760" s="24" t="n">
        <v>6.86</v>
      </c>
      <c r="F760" s="9" t="n">
        <f aca="false">(E760/B760)/12</f>
        <v>0.000716490990595795</v>
      </c>
      <c r="G760" s="9" t="n">
        <f aca="false">C760/E760</f>
        <v>3.97274052478134</v>
      </c>
      <c r="H760" s="17" t="n">
        <v>0.296528285223133</v>
      </c>
      <c r="I760" s="26" t="n">
        <v>0.0021</v>
      </c>
      <c r="J760" s="8" t="n">
        <f aca="false">I760/12</f>
        <v>0.000175</v>
      </c>
      <c r="K760" s="26" t="n">
        <v>0.055</v>
      </c>
      <c r="L760" s="26" t="n">
        <v>0.0842</v>
      </c>
      <c r="M760" s="8" t="n">
        <f aca="false">(L760-K760)/12</f>
        <v>0.00243333333333333</v>
      </c>
      <c r="N760" s="29" t="n">
        <v>0.0355</v>
      </c>
      <c r="O760" s="8" t="n">
        <f aca="false">(N760-I760)/12</f>
        <v>0.00278333333333333</v>
      </c>
      <c r="P760" s="18" t="n">
        <v>-0.0378874688291016</v>
      </c>
      <c r="Q760" s="25" t="n">
        <f aca="false">I760/12</f>
        <v>0.000175</v>
      </c>
      <c r="R760" s="19" t="n">
        <v>-0.000987282856538485</v>
      </c>
      <c r="S760" s="29" t="n">
        <v>-0.0018</v>
      </c>
      <c r="T760" s="14" t="n">
        <f aca="false">S760/12</f>
        <v>-0.00015</v>
      </c>
      <c r="U760" s="33" t="n">
        <v>0.020364427765</v>
      </c>
      <c r="V760" s="10" t="n">
        <f aca="false">SQRT(U760)</f>
        <v>0.142703986507035</v>
      </c>
      <c r="W760" s="33" t="s">
        <v>63</v>
      </c>
      <c r="X760" s="28"/>
      <c r="Y760" s="28"/>
    </row>
    <row r="761" customFormat="false" ht="15" hidden="false" customHeight="false" outlineLevel="0" collapsed="false">
      <c r="A761" s="0" t="n">
        <v>200904</v>
      </c>
      <c r="B761" s="30" t="n">
        <v>872.81</v>
      </c>
      <c r="C761" s="24" t="n">
        <v>26.6996666666667</v>
      </c>
      <c r="D761" s="8" t="n">
        <f aca="false">(C761/B761)/12</f>
        <v>0.0025492056945065</v>
      </c>
      <c r="E761" s="24" t="n">
        <v>7.07666666666667</v>
      </c>
      <c r="F761" s="9" t="n">
        <f aca="false">(E761/B761)/12</f>
        <v>0.000675659332755379</v>
      </c>
      <c r="G761" s="9" t="n">
        <f aca="false">C761/E761</f>
        <v>3.77291568535092</v>
      </c>
      <c r="H761" s="17" t="n">
        <v>0.276227577459685</v>
      </c>
      <c r="I761" s="26" t="n">
        <v>0.0016</v>
      </c>
      <c r="J761" s="8" t="n">
        <f aca="false">I761/12</f>
        <v>0.000133333333333333</v>
      </c>
      <c r="K761" s="26" t="n">
        <v>0.0539</v>
      </c>
      <c r="L761" s="26" t="n">
        <v>0.0839</v>
      </c>
      <c r="M761" s="8" t="n">
        <f aca="false">(L761-K761)/12</f>
        <v>0.0025</v>
      </c>
      <c r="N761" s="29" t="n">
        <v>0.041</v>
      </c>
      <c r="O761" s="8" t="n">
        <f aca="false">(N761-I761)/12</f>
        <v>0.00328333333333333</v>
      </c>
      <c r="P761" s="18" t="n">
        <v>-0.0314690463716402</v>
      </c>
      <c r="Q761" s="25" t="n">
        <f aca="false">I761/12</f>
        <v>0.000133333333333333</v>
      </c>
      <c r="R761" s="19" t="n">
        <v>0.0010070825195887</v>
      </c>
      <c r="S761" s="29" t="n">
        <v>-0.003</v>
      </c>
      <c r="T761" s="14" t="n">
        <f aca="false">S761/12</f>
        <v>-0.00025</v>
      </c>
      <c r="U761" s="33" t="n">
        <v>0.007551065656</v>
      </c>
      <c r="V761" s="10" t="n">
        <f aca="false">SQRT(U761)</f>
        <v>0.0868968679297476</v>
      </c>
      <c r="W761" s="33" t="s">
        <v>63</v>
      </c>
      <c r="X761" s="28"/>
      <c r="Y761" s="28"/>
    </row>
    <row r="762" customFormat="false" ht="15" hidden="false" customHeight="false" outlineLevel="0" collapsed="false">
      <c r="A762" s="0" t="n">
        <v>200905</v>
      </c>
      <c r="B762" s="30" t="n">
        <v>919.14</v>
      </c>
      <c r="C762" s="24" t="n">
        <v>26.1463333333333</v>
      </c>
      <c r="D762" s="8" t="n">
        <f aca="false">(C762/B762)/12</f>
        <v>0.00237054323727736</v>
      </c>
      <c r="E762" s="24" t="n">
        <v>7.29333333333333</v>
      </c>
      <c r="F762" s="9" t="n">
        <f aca="false">(E762/B762)/12</f>
        <v>0.00066124614071608</v>
      </c>
      <c r="G762" s="9" t="n">
        <f aca="false">C762/E762</f>
        <v>3.5849634369287</v>
      </c>
      <c r="H762" s="17" t="n">
        <v>0.265432047932257</v>
      </c>
      <c r="I762" s="26" t="n">
        <v>0.0018</v>
      </c>
      <c r="J762" s="8" t="n">
        <f aca="false">I762/12</f>
        <v>0.00015</v>
      </c>
      <c r="K762" s="26" t="n">
        <v>0.0554</v>
      </c>
      <c r="L762" s="26" t="n">
        <v>0.0806</v>
      </c>
      <c r="M762" s="8" t="n">
        <f aca="false">(L762-K762)/12</f>
        <v>0.0021</v>
      </c>
      <c r="N762" s="29" t="n">
        <v>0.0432</v>
      </c>
      <c r="O762" s="8" t="n">
        <f aca="false">(N762-I762)/12</f>
        <v>0.00345</v>
      </c>
      <c r="P762" s="18" t="n">
        <v>-0.0248594916180476</v>
      </c>
      <c r="Q762" s="25" t="n">
        <f aca="false">I762/12</f>
        <v>0.00015</v>
      </c>
      <c r="R762" s="19" t="n">
        <v>0.00147149391892198</v>
      </c>
      <c r="S762" s="29" t="n">
        <v>0.0489</v>
      </c>
      <c r="T762" s="14" t="n">
        <f aca="false">S762/12</f>
        <v>0.004075</v>
      </c>
      <c r="U762" s="33" t="n">
        <v>0.006381091354</v>
      </c>
      <c r="V762" s="10" t="n">
        <f aca="false">SQRT(U762)</f>
        <v>0.0798817335440337</v>
      </c>
      <c r="W762" s="33" t="s">
        <v>63</v>
      </c>
      <c r="X762" s="28"/>
      <c r="Y762" s="28"/>
    </row>
    <row r="763" customFormat="false" ht="15" hidden="false" customHeight="false" outlineLevel="0" collapsed="false">
      <c r="A763" s="0" t="n">
        <v>200906</v>
      </c>
      <c r="B763" s="30" t="n">
        <v>919.32</v>
      </c>
      <c r="C763" s="24" t="n">
        <v>25.593</v>
      </c>
      <c r="D763" s="8" t="n">
        <f aca="false">(C763/B763)/12</f>
        <v>0.00231992124613845</v>
      </c>
      <c r="E763" s="24" t="n">
        <v>7.51</v>
      </c>
      <c r="F763" s="9" t="n">
        <f aca="false">(E763/B763)/12</f>
        <v>0.000680756791251505</v>
      </c>
      <c r="G763" s="9" t="n">
        <f aca="false">C763/E763</f>
        <v>3.40785619174434</v>
      </c>
      <c r="H763" s="17" t="n">
        <v>0.267107848940452</v>
      </c>
      <c r="I763" s="26" t="n">
        <v>0.0018</v>
      </c>
      <c r="J763" s="8" t="n">
        <f aca="false">I763/12</f>
        <v>0.00015</v>
      </c>
      <c r="K763" s="26" t="n">
        <v>0.0561</v>
      </c>
      <c r="L763" s="26" t="n">
        <v>0.075</v>
      </c>
      <c r="M763" s="8" t="n">
        <f aca="false">(L763-K763)/12</f>
        <v>0.001575</v>
      </c>
      <c r="N763" s="29" t="n">
        <v>0.0429</v>
      </c>
      <c r="O763" s="8" t="n">
        <f aca="false">(N763-I763)/12</f>
        <v>0.003425</v>
      </c>
      <c r="P763" s="18" t="n">
        <v>-0.0226082735489679</v>
      </c>
      <c r="Q763" s="25" t="n">
        <f aca="false">I763/12</f>
        <v>0.00015</v>
      </c>
      <c r="R763" s="19" t="n">
        <v>0.00829961224662235</v>
      </c>
      <c r="S763" s="29" t="n">
        <v>0.035</v>
      </c>
      <c r="T763" s="14" t="n">
        <f aca="false">S763/12</f>
        <v>0.00291666666666667</v>
      </c>
      <c r="U763" s="33" t="n">
        <v>0.003472522931</v>
      </c>
      <c r="V763" s="10" t="n">
        <f aca="false">SQRT(U763)</f>
        <v>0.0589281166422278</v>
      </c>
      <c r="W763" s="33" t="s">
        <v>63</v>
      </c>
      <c r="X763" s="28"/>
      <c r="Y763" s="28"/>
    </row>
    <row r="764" customFormat="false" ht="15" hidden="false" customHeight="false" outlineLevel="0" collapsed="false">
      <c r="A764" s="0" t="n">
        <v>200907</v>
      </c>
      <c r="B764" s="30" t="n">
        <v>987.48</v>
      </c>
      <c r="C764" s="24" t="n">
        <v>25.0284333333333</v>
      </c>
      <c r="D764" s="8" t="n">
        <f aca="false">(C764/B764)/12</f>
        <v>0.00211214685642016</v>
      </c>
      <c r="E764" s="24" t="n">
        <v>9.18666666666667</v>
      </c>
      <c r="F764" s="9" t="n">
        <f aca="false">(E764/B764)/12</f>
        <v>0.000775261833713651</v>
      </c>
      <c r="G764" s="9" t="n">
        <f aca="false">C764/E764</f>
        <v>2.72443033381713</v>
      </c>
      <c r="H764" s="17" t="n">
        <v>0.246004790870959</v>
      </c>
      <c r="I764" s="26" t="n">
        <v>0.0018</v>
      </c>
      <c r="J764" s="8" t="n">
        <f aca="false">I764/12</f>
        <v>0.00015</v>
      </c>
      <c r="K764" s="26" t="n">
        <v>0.0541</v>
      </c>
      <c r="L764" s="26" t="n">
        <v>0.0709</v>
      </c>
      <c r="M764" s="8" t="n">
        <f aca="false">(L764-K764)/12</f>
        <v>0.0014</v>
      </c>
      <c r="N764" s="29" t="n">
        <v>0.043</v>
      </c>
      <c r="O764" s="8" t="n">
        <f aca="false">(N764-I764)/12</f>
        <v>0.00343333333333333</v>
      </c>
      <c r="P764" s="18" t="n">
        <v>-0.0142562420023152</v>
      </c>
      <c r="Q764" s="25" t="n">
        <f aca="false">I764/12</f>
        <v>0.00015</v>
      </c>
      <c r="R764" s="19" t="n">
        <v>-0.000297965454630122</v>
      </c>
      <c r="S764" s="29" t="n">
        <v>0.0565</v>
      </c>
      <c r="T764" s="14" t="n">
        <f aca="false">S764/12</f>
        <v>0.00470833333333333</v>
      </c>
      <c r="U764" s="33" t="n">
        <v>0.003771153218</v>
      </c>
      <c r="V764" s="10" t="n">
        <f aca="false">SQRT(U764)</f>
        <v>0.0614097159902242</v>
      </c>
      <c r="W764" s="33" t="s">
        <v>63</v>
      </c>
      <c r="X764" s="28"/>
      <c r="Y764" s="28"/>
    </row>
    <row r="765" customFormat="false" ht="15" hidden="false" customHeight="false" outlineLevel="0" collapsed="false">
      <c r="A765" s="0" t="n">
        <v>200908</v>
      </c>
      <c r="B765" s="30" t="n">
        <v>1020.62</v>
      </c>
      <c r="C765" s="24" t="n">
        <v>24.4638666666667</v>
      </c>
      <c r="D765" s="8" t="n">
        <f aca="false">(C765/B765)/12</f>
        <v>0.00199746777013536</v>
      </c>
      <c r="E765" s="24" t="n">
        <v>10.8633333333333</v>
      </c>
      <c r="F765" s="9" t="n">
        <f aca="false">(E765/B765)/12</f>
        <v>0.000886988083496088</v>
      </c>
      <c r="G765" s="9" t="n">
        <f aca="false">C765/E765</f>
        <v>2.25196686100031</v>
      </c>
      <c r="H765" s="17" t="n">
        <v>0.237594089475037</v>
      </c>
      <c r="I765" s="26" t="n">
        <v>0.0017</v>
      </c>
      <c r="J765" s="8" t="n">
        <f aca="false">I765/12</f>
        <v>0.000141666666666667</v>
      </c>
      <c r="K765" s="26" t="n">
        <v>0.0526</v>
      </c>
      <c r="L765" s="26" t="n">
        <v>0.0658</v>
      </c>
      <c r="M765" s="8" t="n">
        <f aca="false">(L765-K765)/12</f>
        <v>0.0011</v>
      </c>
      <c r="N765" s="29" t="n">
        <v>0.0415</v>
      </c>
      <c r="O765" s="8" t="n">
        <f aca="false">(N765-I765)/12</f>
        <v>0.00331666666666667</v>
      </c>
      <c r="P765" s="18" t="n">
        <v>-0.0082284633285901</v>
      </c>
      <c r="Q765" s="25" t="n">
        <f aca="false">I765/12</f>
        <v>0.000141666666666667</v>
      </c>
      <c r="R765" s="19" t="n">
        <v>0.00334845337779299</v>
      </c>
      <c r="S765" s="29" t="n">
        <v>0.0235</v>
      </c>
      <c r="T765" s="14" t="n">
        <f aca="false">S765/12</f>
        <v>0.00195833333333333</v>
      </c>
      <c r="U765" s="33" t="n">
        <v>0.002177735359</v>
      </c>
      <c r="V765" s="10" t="n">
        <f aca="false">SQRT(U765)</f>
        <v>0.0466662121775488</v>
      </c>
      <c r="W765" s="33" t="s">
        <v>63</v>
      </c>
      <c r="X765" s="28"/>
      <c r="Y765" s="28"/>
    </row>
    <row r="766" customFormat="false" ht="15" hidden="false" customHeight="false" outlineLevel="0" collapsed="false">
      <c r="A766" s="0" t="n">
        <v>200909</v>
      </c>
      <c r="B766" s="30" t="n">
        <v>1057.08</v>
      </c>
      <c r="C766" s="24" t="n">
        <v>23.8993</v>
      </c>
      <c r="D766" s="8" t="n">
        <f aca="false">(C766/B766)/12</f>
        <v>0.00188406585436612</v>
      </c>
      <c r="E766" s="24" t="n">
        <v>12.54</v>
      </c>
      <c r="F766" s="9" t="n">
        <f aca="false">(E766/B766)/12</f>
        <v>0.000988572293487721</v>
      </c>
      <c r="G766" s="9" t="n">
        <f aca="false">C766/E766</f>
        <v>1.90584529505582</v>
      </c>
      <c r="H766" s="17" t="n">
        <v>0.23231002401084</v>
      </c>
      <c r="I766" s="26" t="n">
        <v>0.0012</v>
      </c>
      <c r="J766" s="8" t="n">
        <f aca="false">I766/12</f>
        <v>1E-004</v>
      </c>
      <c r="K766" s="26" t="n">
        <v>0.0513</v>
      </c>
      <c r="L766" s="26" t="n">
        <v>0.0631</v>
      </c>
      <c r="M766" s="8" t="n">
        <f aca="false">(L766-K766)/12</f>
        <v>0.000983333333333333</v>
      </c>
      <c r="N766" s="29" t="n">
        <v>0.0403</v>
      </c>
      <c r="O766" s="8" t="n">
        <f aca="false">(N766-I766)/12</f>
        <v>0.00325833333333333</v>
      </c>
      <c r="P766" s="18" t="n">
        <v>6.99403441774438E-005</v>
      </c>
      <c r="Q766" s="25" t="n">
        <f aca="false">I766/12</f>
        <v>1E-004</v>
      </c>
      <c r="R766" s="19" t="n">
        <v>0.00193088723340051</v>
      </c>
      <c r="S766" s="29" t="n">
        <v>0.0273</v>
      </c>
      <c r="T766" s="14" t="n">
        <f aca="false">S766/12</f>
        <v>0.002275</v>
      </c>
      <c r="U766" s="33" t="n">
        <v>0.001912657649</v>
      </c>
      <c r="V766" s="10" t="n">
        <f aca="false">SQRT(U766)</f>
        <v>0.0437339416128938</v>
      </c>
      <c r="W766" s="33" t="s">
        <v>63</v>
      </c>
      <c r="X766" s="28"/>
      <c r="Y766" s="28"/>
    </row>
    <row r="767" customFormat="false" ht="15" hidden="false" customHeight="false" outlineLevel="0" collapsed="false">
      <c r="A767" s="0" t="n">
        <v>200910</v>
      </c>
      <c r="B767" s="30" t="n">
        <v>1036.19</v>
      </c>
      <c r="C767" s="24" t="n">
        <v>23.4019636666667</v>
      </c>
      <c r="D767" s="8" t="n">
        <f aca="false">(C767/B767)/12</f>
        <v>0.00188205217082667</v>
      </c>
      <c r="E767" s="24" t="n">
        <v>25.35</v>
      </c>
      <c r="F767" s="9" t="n">
        <f aca="false">(E767/B767)/12</f>
        <v>0.00203871876779355</v>
      </c>
      <c r="G767" s="9" t="n">
        <f aca="false">C767/E767</f>
        <v>0.923154385272847</v>
      </c>
      <c r="H767" s="17" t="n">
        <v>0.232299260866924</v>
      </c>
      <c r="I767" s="26" t="n">
        <v>0.0007</v>
      </c>
      <c r="J767" s="8" t="n">
        <f aca="false">I767/12</f>
        <v>5.83333333333333E-005</v>
      </c>
      <c r="K767" s="26" t="n">
        <v>0.0515</v>
      </c>
      <c r="L767" s="26" t="n">
        <v>0.0629</v>
      </c>
      <c r="M767" s="8" t="n">
        <f aca="false">(L767-K767)/12</f>
        <v>0.00095</v>
      </c>
      <c r="N767" s="29" t="n">
        <v>0.042</v>
      </c>
      <c r="O767" s="8" t="n">
        <f aca="false">(N767-I767)/12</f>
        <v>0.00344166666666667</v>
      </c>
      <c r="P767" s="18" t="n">
        <v>0.00318043746013525</v>
      </c>
      <c r="Q767" s="25" t="n">
        <f aca="false">I767/12</f>
        <v>5.83333333333333E-005</v>
      </c>
      <c r="R767" s="19" t="n">
        <v>0.00300193179870378</v>
      </c>
      <c r="S767" s="29" t="n">
        <v>0.0016</v>
      </c>
      <c r="T767" s="14" t="n">
        <f aca="false">S767/12</f>
        <v>0.000133333333333333</v>
      </c>
      <c r="U767" s="33" t="n">
        <v>0.003898019078</v>
      </c>
      <c r="V767" s="10" t="n">
        <f aca="false">SQRT(U767)</f>
        <v>0.0624341179003916</v>
      </c>
      <c r="W767" s="33" t="s">
        <v>63</v>
      </c>
      <c r="X767" s="28"/>
      <c r="Y767" s="28"/>
    </row>
    <row r="768" customFormat="false" ht="15" hidden="false" customHeight="false" outlineLevel="0" collapsed="false">
      <c r="A768" s="0" t="n">
        <v>200911</v>
      </c>
      <c r="B768" s="30" t="n">
        <v>1095.63</v>
      </c>
      <c r="C768" s="24" t="n">
        <v>22.9046273333333</v>
      </c>
      <c r="D768" s="8" t="n">
        <f aca="false">(C768/B768)/12</f>
        <v>0.00174212000807247</v>
      </c>
      <c r="E768" s="24" t="n">
        <v>38.16</v>
      </c>
      <c r="F768" s="9" t="n">
        <f aca="false">(E768/B768)/12</f>
        <v>0.00290243969223187</v>
      </c>
      <c r="G768" s="9" t="n">
        <f aca="false">C768/E768</f>
        <v>0.60022608315863</v>
      </c>
      <c r="H768" s="17" t="n">
        <v>0.218104871607487</v>
      </c>
      <c r="I768" s="26" t="n">
        <v>0.0005</v>
      </c>
      <c r="J768" s="8" t="n">
        <f aca="false">I768/12</f>
        <v>4.16666666666667E-005</v>
      </c>
      <c r="K768" s="26" t="n">
        <v>0.0519</v>
      </c>
      <c r="L768" s="26" t="n">
        <v>0.0632</v>
      </c>
      <c r="M768" s="8" t="n">
        <f aca="false">(L768-K768)/12</f>
        <v>0.000941666666666667</v>
      </c>
      <c r="N768" s="29" t="n">
        <v>0.0406</v>
      </c>
      <c r="O768" s="8" t="n">
        <f aca="false">(N768-I768)/12</f>
        <v>0.00334166666666667</v>
      </c>
      <c r="P768" s="18" t="n">
        <v>0.00748433262171543</v>
      </c>
      <c r="Q768" s="25" t="n">
        <f aca="false">I768/12</f>
        <v>4.16666666666667E-005</v>
      </c>
      <c r="R768" s="19" t="n">
        <v>0.00334859058976766</v>
      </c>
      <c r="S768" s="29" t="n">
        <v>0.0044</v>
      </c>
      <c r="T768" s="14" t="n">
        <f aca="false">S768/12</f>
        <v>0.000366666666666667</v>
      </c>
      <c r="U768" s="33" t="n">
        <v>0.002001332418</v>
      </c>
      <c r="V768" s="10" t="n">
        <f aca="false">SQRT(U768)</f>
        <v>0.0447362539558242</v>
      </c>
      <c r="W768" s="33" t="s">
        <v>63</v>
      </c>
      <c r="X768" s="28"/>
      <c r="Y768" s="28"/>
    </row>
    <row r="769" customFormat="false" ht="15" hidden="false" customHeight="false" outlineLevel="0" collapsed="false">
      <c r="A769" s="0" t="n">
        <v>200912</v>
      </c>
      <c r="B769" s="30" t="n">
        <v>1115.1</v>
      </c>
      <c r="C769" s="24" t="n">
        <v>22.407291</v>
      </c>
      <c r="D769" s="8" t="n">
        <f aca="false">(C769/B769)/12</f>
        <v>0.00167453524347592</v>
      </c>
      <c r="E769" s="24" t="n">
        <v>50.97</v>
      </c>
      <c r="F769" s="9" t="n">
        <f aca="false">(E769/B769)/12</f>
        <v>0.00380907541924491</v>
      </c>
      <c r="G769" s="9" t="n">
        <f aca="false">C769/E769</f>
        <v>0.439617245438493</v>
      </c>
      <c r="H769" s="17" t="n">
        <v>0.21636451685598</v>
      </c>
      <c r="I769" s="26" t="n">
        <v>0.0005</v>
      </c>
      <c r="J769" s="8" t="n">
        <f aca="false">I769/12</f>
        <v>4.16666666666667E-005</v>
      </c>
      <c r="K769" s="26" t="n">
        <v>0.0526</v>
      </c>
      <c r="L769" s="26" t="n">
        <v>0.0637</v>
      </c>
      <c r="M769" s="8" t="n">
        <f aca="false">(L769-K769)/12</f>
        <v>0.000925000000000001</v>
      </c>
      <c r="N769" s="29" t="n">
        <v>0.0458</v>
      </c>
      <c r="O769" s="8" t="n">
        <f aca="false">(N769-I769)/12</f>
        <v>0.003775</v>
      </c>
      <c r="P769" s="18" t="n">
        <v>0.0105608696882165</v>
      </c>
      <c r="Q769" s="25" t="n">
        <f aca="false">I769/12</f>
        <v>4.16666666666667E-005</v>
      </c>
      <c r="R769" s="19" t="n">
        <v>0.000520176399642747</v>
      </c>
      <c r="S769" s="29" t="n">
        <v>-0.0275</v>
      </c>
      <c r="T769" s="14" t="n">
        <f aca="false">S769/12</f>
        <v>-0.00229166666666667</v>
      </c>
      <c r="U769" s="33" t="n">
        <v>0.000933454146</v>
      </c>
      <c r="V769" s="10" t="n">
        <f aca="false">SQRT(U769)</f>
        <v>0.0305524818304504</v>
      </c>
      <c r="W769" s="33" t="s">
        <v>63</v>
      </c>
      <c r="X769" s="28"/>
      <c r="Y769" s="28"/>
    </row>
    <row r="770" customFormat="false" ht="15" hidden="false" customHeight="false" outlineLevel="0" collapsed="false">
      <c r="A770" s="0" t="n">
        <v>201001</v>
      </c>
      <c r="B770" s="31" t="n">
        <v>1073.87</v>
      </c>
      <c r="C770" s="24" t="n">
        <v>22.2409576666667</v>
      </c>
      <c r="D770" s="8" t="n">
        <f aca="false">(C770/B770)/12</f>
        <v>0.00172591946780233</v>
      </c>
      <c r="E770" s="24" t="n">
        <v>54.29</v>
      </c>
      <c r="F770" s="9" t="n">
        <f aca="false">(E770/B770)/12</f>
        <v>0.00421295563398425</v>
      </c>
      <c r="G770" s="9" t="n">
        <f aca="false">C770/E770</f>
        <v>0.409669509424695</v>
      </c>
      <c r="H770" s="17" t="n">
        <v>0.224117020103642</v>
      </c>
      <c r="I770" s="26" t="n">
        <v>0.0006</v>
      </c>
      <c r="J770" s="8" t="n">
        <f aca="false">I770/12</f>
        <v>5E-005</v>
      </c>
      <c r="K770" s="26" t="n">
        <v>0.0526</v>
      </c>
      <c r="L770" s="26" t="n">
        <v>0.0625</v>
      </c>
      <c r="M770" s="8" t="n">
        <f aca="false">(L770-K770)/12</f>
        <v>0.000825</v>
      </c>
      <c r="N770" s="29" t="n">
        <v>0.0440589</v>
      </c>
      <c r="O770" s="8" t="n">
        <f aca="false">(N770-I770)/12</f>
        <v>0.003621575</v>
      </c>
      <c r="P770" s="18" t="n">
        <v>0.0133767357004656</v>
      </c>
      <c r="Q770" s="25" t="n">
        <f aca="false">I770/12</f>
        <v>5E-005</v>
      </c>
      <c r="R770" s="19" t="n">
        <v>0.000547511582860594</v>
      </c>
      <c r="S770" s="29" t="n">
        <v>0.0095528</v>
      </c>
      <c r="T770" s="14" t="n">
        <f aca="false">S770/12</f>
        <v>0.000796066666666667</v>
      </c>
      <c r="U770" s="33" t="n">
        <v>0.001991704538</v>
      </c>
      <c r="V770" s="10" t="n">
        <f aca="false">SQRT(U770)</f>
        <v>0.0446285170938941</v>
      </c>
      <c r="W770" s="33" t="s">
        <v>63</v>
      </c>
      <c r="X770" s="28"/>
      <c r="Y770" s="28"/>
    </row>
    <row r="771" customFormat="false" ht="15" hidden="false" customHeight="false" outlineLevel="0" collapsed="false">
      <c r="A771" s="0" t="n">
        <v>201002</v>
      </c>
      <c r="B771" s="30" t="n">
        <v>1104.49</v>
      </c>
      <c r="C771" s="24" t="n">
        <v>22.0746243333333</v>
      </c>
      <c r="D771" s="8" t="n">
        <f aca="false">(C771/B771)/12</f>
        <v>0.00166552166862333</v>
      </c>
      <c r="E771" s="24" t="n">
        <v>57.61</v>
      </c>
      <c r="F771" s="9" t="n">
        <f aca="false">(E771/B771)/12</f>
        <v>0.0043466516974652</v>
      </c>
      <c r="G771" s="9" t="n">
        <f aca="false">C771/E771</f>
        <v>0.383173482612972</v>
      </c>
      <c r="H771" s="17" t="n">
        <v>0.218518468300072</v>
      </c>
      <c r="I771" s="26" t="n">
        <v>0.0011</v>
      </c>
      <c r="J771" s="8" t="n">
        <f aca="false">I771/12</f>
        <v>9.16666666666667E-005</v>
      </c>
      <c r="K771" s="26" t="n">
        <v>0.0535</v>
      </c>
      <c r="L771" s="26" t="n">
        <v>0.0634</v>
      </c>
      <c r="M771" s="8" t="n">
        <f aca="false">(L771-K771)/12</f>
        <v>0.000825</v>
      </c>
      <c r="N771" s="29" t="n">
        <v>0.0440712</v>
      </c>
      <c r="O771" s="8" t="n">
        <f aca="false">(N771-I771)/12</f>
        <v>0.00358093333333333</v>
      </c>
      <c r="P771" s="18" t="n">
        <v>0.0138877740936598</v>
      </c>
      <c r="Q771" s="25" t="n">
        <f aca="false">I771/12</f>
        <v>9.16666666666667E-005</v>
      </c>
      <c r="R771" s="19" t="n">
        <v>-0.000988660296322164</v>
      </c>
      <c r="S771" s="29" t="n">
        <v>0.00388</v>
      </c>
      <c r="T771" s="14" t="n">
        <f aca="false">S771/12</f>
        <v>0.000323333333333333</v>
      </c>
      <c r="U771" s="33" t="n">
        <v>0.002373256284</v>
      </c>
      <c r="V771" s="10" t="n">
        <f aca="false">SQRT(U771)</f>
        <v>0.0487160782904371</v>
      </c>
      <c r="W771" s="33" t="s">
        <v>63</v>
      </c>
      <c r="X771" s="28"/>
      <c r="Y771" s="28"/>
    </row>
    <row r="772" customFormat="false" ht="15" hidden="false" customHeight="false" outlineLevel="0" collapsed="false">
      <c r="A772" s="0" t="n">
        <v>201003</v>
      </c>
      <c r="B772" s="30" t="n">
        <v>1169.43</v>
      </c>
      <c r="C772" s="24" t="n">
        <v>21.908291</v>
      </c>
      <c r="D772" s="8" t="n">
        <f aca="false">(C772/B772)/12</f>
        <v>0.00156118016184523</v>
      </c>
      <c r="E772" s="24" t="n">
        <v>60.93</v>
      </c>
      <c r="F772" s="9" t="n">
        <f aca="false">(E772/B772)/12</f>
        <v>0.00434185885431364</v>
      </c>
      <c r="G772" s="9" t="n">
        <f aca="false">C772/E772</f>
        <v>0.35956492696537</v>
      </c>
      <c r="H772" s="17" t="n">
        <v>0.381878170297781</v>
      </c>
      <c r="I772" s="26" t="n">
        <v>0.0015</v>
      </c>
      <c r="J772" s="8" t="n">
        <f aca="false">I772/12</f>
        <v>0.000125</v>
      </c>
      <c r="K772" s="26" t="n">
        <v>0.0527</v>
      </c>
      <c r="L772" s="26" t="n">
        <v>0.0627</v>
      </c>
      <c r="M772" s="8" t="n">
        <f aca="false">(L772-K772)/12</f>
        <v>0.000833333333333333</v>
      </c>
      <c r="N772" s="29" t="n">
        <v>0.0457777</v>
      </c>
      <c r="O772" s="8" t="n">
        <f aca="false">(N772-I772)/12</f>
        <v>0.00368980833333333</v>
      </c>
      <c r="P772" s="18" t="n">
        <v>0.0263520318466577</v>
      </c>
      <c r="Q772" s="25" t="n">
        <f aca="false">I772/12</f>
        <v>0.000125</v>
      </c>
      <c r="R772" s="19" t="n">
        <v>0.000248560420895716</v>
      </c>
      <c r="S772" s="29" t="n">
        <v>0.0045083</v>
      </c>
      <c r="T772" s="14" t="n">
        <f aca="false">S772/12</f>
        <v>0.000375691666666667</v>
      </c>
      <c r="U772" s="33" t="n">
        <v>0.000633436921</v>
      </c>
      <c r="V772" s="10" t="n">
        <f aca="false">SQRT(U772)</f>
        <v>0.0251681727783326</v>
      </c>
      <c r="W772" s="33" t="s">
        <v>63</v>
      </c>
      <c r="X772" s="28"/>
      <c r="Y772" s="28"/>
    </row>
    <row r="773" customFormat="false" ht="15" hidden="false" customHeight="false" outlineLevel="0" collapsed="false">
      <c r="A773" s="0" t="n">
        <v>201004</v>
      </c>
      <c r="B773" s="30" t="n">
        <v>1186.69</v>
      </c>
      <c r="C773" s="24" t="n">
        <v>21.9529576666667</v>
      </c>
      <c r="D773" s="8" t="n">
        <f aca="false">(C773/B773)/12</f>
        <v>0.00154160997302488</v>
      </c>
      <c r="E773" s="24" t="n">
        <v>62.9866666666667</v>
      </c>
      <c r="F773" s="9" t="n">
        <f aca="false">(E773/B773)/12</f>
        <v>0.00442313400204678</v>
      </c>
      <c r="G773" s="9" t="n">
        <f aca="false">C773/E773</f>
        <v>0.34853340918713</v>
      </c>
      <c r="H773" s="17" t="n">
        <v>0.376606129202506</v>
      </c>
      <c r="I773" s="26" t="n">
        <v>0.0016</v>
      </c>
      <c r="J773" s="8" t="n">
        <f aca="false">I773/12</f>
        <v>0.000133333333333333</v>
      </c>
      <c r="K773" s="26" t="n">
        <v>0.0529</v>
      </c>
      <c r="L773" s="26" t="n">
        <v>0.0625</v>
      </c>
      <c r="M773" s="8" t="n">
        <f aca="false">(L773-K773)/12</f>
        <v>0.0008</v>
      </c>
      <c r="N773" s="29" t="n">
        <v>0.0437358</v>
      </c>
      <c r="O773" s="8" t="n">
        <f aca="false">(N773-I773)/12</f>
        <v>0.00351131666666667</v>
      </c>
      <c r="P773" s="18" t="n">
        <v>0.0266346263433617</v>
      </c>
      <c r="Q773" s="25" t="n">
        <f aca="false">I773/12</f>
        <v>0.000133333333333333</v>
      </c>
      <c r="R773" s="19" t="n">
        <v>0.000326729711695561</v>
      </c>
      <c r="S773" s="29" t="n">
        <v>0.0357402</v>
      </c>
      <c r="T773" s="14" t="n">
        <f aca="false">S773/12</f>
        <v>0.00297835</v>
      </c>
      <c r="U773" s="33" t="n">
        <v>0.001793867389</v>
      </c>
      <c r="V773" s="10" t="n">
        <f aca="false">SQRT(U773)</f>
        <v>0.0423540716932859</v>
      </c>
      <c r="W773" s="33" t="s">
        <v>63</v>
      </c>
      <c r="X773" s="28"/>
      <c r="Y773" s="28"/>
    </row>
    <row r="774" customFormat="false" ht="15" hidden="false" customHeight="false" outlineLevel="0" collapsed="false">
      <c r="A774" s="0" t="n">
        <v>201005</v>
      </c>
      <c r="B774" s="30" t="n">
        <v>1089.41</v>
      </c>
      <c r="C774" s="24" t="n">
        <v>21.9976243333333</v>
      </c>
      <c r="D774" s="8" t="n">
        <f aca="false">(C774/B774)/12</f>
        <v>0.00168268637254212</v>
      </c>
      <c r="E774" s="24" t="n">
        <v>65.0433333333333</v>
      </c>
      <c r="F774" s="9" t="n">
        <f aca="false">(E774/B774)/12</f>
        <v>0.00497542502618645</v>
      </c>
      <c r="G774" s="9" t="n">
        <f aca="false">C774/E774</f>
        <v>0.33819952339466</v>
      </c>
      <c r="H774" s="17" t="n">
        <v>0.40900279481445</v>
      </c>
      <c r="I774" s="26" t="n">
        <v>0.0016</v>
      </c>
      <c r="J774" s="8" t="n">
        <f aca="false">I774/12</f>
        <v>0.000133333333333333</v>
      </c>
      <c r="K774" s="26" t="n">
        <v>0.0496</v>
      </c>
      <c r="L774" s="26" t="n">
        <v>0.0605</v>
      </c>
      <c r="M774" s="8" t="n">
        <f aca="false">(L774-K774)/12</f>
        <v>0.000908333333333333</v>
      </c>
      <c r="N774" s="29" t="n">
        <v>0.040681</v>
      </c>
      <c r="O774" s="8" t="n">
        <f aca="false">(N774-I774)/12</f>
        <v>0.00325675</v>
      </c>
      <c r="P774" s="18" t="n">
        <v>0.025688378258091</v>
      </c>
      <c r="Q774" s="25" t="n">
        <f aca="false">I774/12</f>
        <v>0.000133333333333333</v>
      </c>
      <c r="R774" s="19" t="n">
        <v>-0.000354224937435532</v>
      </c>
      <c r="S774" s="29" t="n">
        <v>-0.0051031</v>
      </c>
      <c r="T774" s="14" t="n">
        <f aca="false">S774/12</f>
        <v>-0.000425258333333333</v>
      </c>
      <c r="U774" s="33" t="n">
        <v>0.008107791315</v>
      </c>
      <c r="V774" s="10" t="n">
        <f aca="false">SQRT(U774)</f>
        <v>0.0900432746794562</v>
      </c>
      <c r="W774" s="33" t="s">
        <v>63</v>
      </c>
      <c r="X774" s="28"/>
      <c r="Y774" s="28"/>
    </row>
    <row r="775" customFormat="false" ht="15" hidden="false" customHeight="false" outlineLevel="0" collapsed="false">
      <c r="A775" s="0" t="n">
        <v>201006</v>
      </c>
      <c r="B775" s="30" t="n">
        <v>1030.71</v>
      </c>
      <c r="C775" s="24" t="n">
        <v>22.042291</v>
      </c>
      <c r="D775" s="8" t="n">
        <f aca="false">(C775/B775)/12</f>
        <v>0.00178212841956839</v>
      </c>
      <c r="E775" s="24" t="n">
        <v>67.1</v>
      </c>
      <c r="F775" s="9" t="n">
        <f aca="false">(E775/B775)/12</f>
        <v>0.00542506298247486</v>
      </c>
      <c r="G775" s="9" t="n">
        <f aca="false">C775/E775</f>
        <v>0.32849912071535</v>
      </c>
      <c r="H775" s="17" t="n">
        <v>0.424176541484466</v>
      </c>
      <c r="I775" s="26" t="n">
        <v>0.0012</v>
      </c>
      <c r="J775" s="8" t="n">
        <f aca="false">I775/12</f>
        <v>1E-004</v>
      </c>
      <c r="K775" s="26" t="n">
        <v>0.0488</v>
      </c>
      <c r="L775" s="26" t="n">
        <v>0.0623</v>
      </c>
      <c r="M775" s="8" t="n">
        <f aca="false">(L775-K775)/12</f>
        <v>0.001125</v>
      </c>
      <c r="N775" s="29" t="n">
        <v>0.0376074</v>
      </c>
      <c r="O775" s="8" t="n">
        <f aca="false">(N775-I775)/12</f>
        <v>0.00303395</v>
      </c>
      <c r="P775" s="18" t="n">
        <v>0.0186973730391952</v>
      </c>
      <c r="Q775" s="25" t="n">
        <f aca="false">I775/12</f>
        <v>1E-004</v>
      </c>
      <c r="R775" s="19" t="n">
        <v>-6.44273558553232E-005</v>
      </c>
      <c r="S775" s="29" t="n">
        <v>0.0519454</v>
      </c>
      <c r="T775" s="14" t="n">
        <f aca="false">S775/12</f>
        <v>0.00432878333333333</v>
      </c>
      <c r="U775" s="33" t="n">
        <v>0.005591726203</v>
      </c>
      <c r="V775" s="10" t="n">
        <f aca="false">SQRT(U775)</f>
        <v>0.0747778456696902</v>
      </c>
      <c r="W775" s="33" t="s">
        <v>63</v>
      </c>
      <c r="X775" s="28"/>
      <c r="Y775" s="28"/>
    </row>
    <row r="776" customFormat="false" ht="15" hidden="false" customHeight="false" outlineLevel="0" collapsed="false">
      <c r="A776" s="0" t="n">
        <v>201007</v>
      </c>
      <c r="B776" s="30" t="n">
        <v>1101.6</v>
      </c>
      <c r="C776" s="24" t="n">
        <v>22.1468606666667</v>
      </c>
      <c r="D776" s="8" t="n">
        <f aca="false">(C776/B776)/12</f>
        <v>0.00167535559388364</v>
      </c>
      <c r="E776" s="24" t="n">
        <v>68.6866666666667</v>
      </c>
      <c r="F776" s="9" t="n">
        <f aca="false">(E776/B776)/12</f>
        <v>0.00519597756798193</v>
      </c>
      <c r="G776" s="9" t="n">
        <f aca="false">C776/E776</f>
        <v>0.322433184509366</v>
      </c>
      <c r="H776" s="17" t="n">
        <v>0.396133553221211</v>
      </c>
      <c r="I776" s="26" t="n">
        <v>0.0016</v>
      </c>
      <c r="J776" s="8" t="n">
        <f aca="false">I776/12</f>
        <v>0.000133333333333333</v>
      </c>
      <c r="K776" s="26" t="n">
        <v>0.0472</v>
      </c>
      <c r="L776" s="26" t="n">
        <v>0.0601</v>
      </c>
      <c r="M776" s="8" t="n">
        <f aca="false">(L776-K776)/12</f>
        <v>0.001075</v>
      </c>
      <c r="N776" s="29" t="n">
        <v>0.0376576</v>
      </c>
      <c r="O776" s="8" t="n">
        <f aca="false">(N776-I776)/12</f>
        <v>0.0030048</v>
      </c>
      <c r="P776" s="18" t="n">
        <v>0.0155154076302722</v>
      </c>
      <c r="Q776" s="25" t="n">
        <f aca="false">I776/12</f>
        <v>0.000133333333333333</v>
      </c>
      <c r="R776" s="19" t="n">
        <v>0.00180408219619399</v>
      </c>
      <c r="S776" s="29" t="n">
        <v>0.0169798</v>
      </c>
      <c r="T776" s="14" t="n">
        <f aca="false">S776/12</f>
        <v>0.00141498333333333</v>
      </c>
      <c r="U776" s="33" t="n">
        <v>0.003348826286</v>
      </c>
      <c r="V776" s="10" t="n">
        <f aca="false">SQRT(U776)</f>
        <v>0.0578690442810316</v>
      </c>
      <c r="W776" s="33" t="s">
        <v>63</v>
      </c>
      <c r="X776" s="28"/>
      <c r="Y776" s="28"/>
    </row>
    <row r="777" customFormat="false" ht="15" hidden="false" customHeight="false" outlineLevel="0" collapsed="false">
      <c r="A777" s="0" t="n">
        <v>201008</v>
      </c>
      <c r="B777" s="30" t="n">
        <v>1049.33</v>
      </c>
      <c r="C777" s="24" t="n">
        <v>22.2514303333333</v>
      </c>
      <c r="D777" s="8" t="n">
        <f aca="false">(C777/B777)/12</f>
        <v>0.00176711412149763</v>
      </c>
      <c r="E777" s="24" t="n">
        <v>70.2733333333333</v>
      </c>
      <c r="F777" s="9" t="n">
        <f aca="false">(E777/B777)/12</f>
        <v>0.00558080976538468</v>
      </c>
      <c r="G777" s="9" t="n">
        <f aca="false">C777/E777</f>
        <v>0.31664116782089</v>
      </c>
      <c r="H777" s="17" t="n">
        <v>0.413981619056748</v>
      </c>
      <c r="I777" s="26" t="n">
        <v>0.0016</v>
      </c>
      <c r="J777" s="8" t="n">
        <f aca="false">I777/12</f>
        <v>0.000133333333333333</v>
      </c>
      <c r="K777" s="26" t="n">
        <v>0.0449</v>
      </c>
      <c r="L777" s="26" t="n">
        <v>0.0566</v>
      </c>
      <c r="M777" s="8" t="n">
        <f aca="false">(L777-K777)/12</f>
        <v>0.000975</v>
      </c>
      <c r="N777" s="29" t="n">
        <v>0.0327078</v>
      </c>
      <c r="O777" s="8" t="n">
        <f aca="false">(N777-I777)/12</f>
        <v>0.00259231666666667</v>
      </c>
      <c r="P777" s="18" t="n">
        <v>0.0111176328753565</v>
      </c>
      <c r="Q777" s="25" t="n">
        <f aca="false">I777/12</f>
        <v>0.000133333333333333</v>
      </c>
      <c r="R777" s="19" t="n">
        <v>0.00153897747580123</v>
      </c>
      <c r="S777" s="29" t="n">
        <v>0.0473188</v>
      </c>
      <c r="T777" s="14" t="n">
        <f aca="false">S777/12</f>
        <v>0.00394323333333333</v>
      </c>
      <c r="U777" s="33" t="n">
        <v>0.002704606607</v>
      </c>
      <c r="V777" s="10" t="n">
        <f aca="false">SQRT(U777)</f>
        <v>0.0520058324325263</v>
      </c>
      <c r="W777" s="33" t="s">
        <v>63</v>
      </c>
      <c r="X777" s="28"/>
      <c r="Y777" s="28"/>
    </row>
    <row r="778" customFormat="false" ht="15" hidden="false" customHeight="false" outlineLevel="0" collapsed="false">
      <c r="A778" s="0" t="n">
        <v>201009</v>
      </c>
      <c r="B778" s="30" t="n">
        <v>1141.2</v>
      </c>
      <c r="C778" s="24" t="n">
        <v>22.356</v>
      </c>
      <c r="D778" s="8" t="n">
        <f aca="false">(C778/B778)/12</f>
        <v>0.00163249211356467</v>
      </c>
      <c r="E778" s="24" t="n">
        <v>71.86</v>
      </c>
      <c r="F778" s="9" t="n">
        <f aca="false">(E778/B778)/12</f>
        <v>0.00524740039724267</v>
      </c>
      <c r="G778" s="9" t="n">
        <f aca="false">C778/E778</f>
        <v>0.311104926245477</v>
      </c>
      <c r="H778" s="17" t="n">
        <v>0.384305782787436</v>
      </c>
      <c r="I778" s="26" t="n">
        <v>0.0015</v>
      </c>
      <c r="J778" s="8" t="n">
        <f aca="false">I778/12</f>
        <v>0.000125</v>
      </c>
      <c r="K778" s="26" t="n">
        <v>0.0453</v>
      </c>
      <c r="L778" s="26" t="n">
        <v>0.0566</v>
      </c>
      <c r="M778" s="8" t="n">
        <f aca="false">(L778-K778)/12</f>
        <v>0.000941666666666667</v>
      </c>
      <c r="N778" s="29" t="n">
        <v>0.034063</v>
      </c>
      <c r="O778" s="8" t="n">
        <f aca="false">(N778-I778)/12</f>
        <v>0.00271358333333333</v>
      </c>
      <c r="P778" s="18" t="n">
        <v>0.00322711890536034</v>
      </c>
      <c r="Q778" s="25" t="n">
        <f aca="false">I778/12</f>
        <v>0.000125</v>
      </c>
      <c r="R778" s="19" t="n">
        <v>0.00123387703429168</v>
      </c>
      <c r="S778" s="29" t="n">
        <v>-0.0143948</v>
      </c>
      <c r="T778" s="14" t="n">
        <f aca="false">S778/12</f>
        <v>-0.00119956666666667</v>
      </c>
      <c r="U778" s="33" t="n">
        <v>0.002337191945</v>
      </c>
      <c r="V778" s="10" t="n">
        <f aca="false">SQRT(U778)</f>
        <v>0.0483445130805969</v>
      </c>
      <c r="W778" s="33" t="s">
        <v>63</v>
      </c>
      <c r="X778" s="28"/>
      <c r="Y778" s="28"/>
    </row>
    <row r="779" customFormat="false" ht="15" hidden="false" customHeight="false" outlineLevel="0" collapsed="false">
      <c r="A779" s="0" t="n">
        <v>201010</v>
      </c>
      <c r="B779" s="30" t="n">
        <v>1183.26</v>
      </c>
      <c r="C779" s="24" t="n">
        <v>22.4806666666667</v>
      </c>
      <c r="D779" s="8" t="n">
        <f aca="false">(C779/B779)/12</f>
        <v>0.00158324365641439</v>
      </c>
      <c r="E779" s="24" t="n">
        <v>73.69</v>
      </c>
      <c r="F779" s="9" t="n">
        <f aca="false">(E779/B779)/12</f>
        <v>0.00518975823853873</v>
      </c>
      <c r="G779" s="9" t="n">
        <f aca="false">C779/E779</f>
        <v>0.305070792056815</v>
      </c>
      <c r="H779" s="17" t="n">
        <v>0.372887285940423</v>
      </c>
      <c r="I779" s="26" t="n">
        <v>0.0013</v>
      </c>
      <c r="J779" s="8" t="n">
        <f aca="false">I779/12</f>
        <v>0.000108333333333333</v>
      </c>
      <c r="K779" s="26" t="n">
        <v>0.0468</v>
      </c>
      <c r="L779" s="26" t="n">
        <v>0.0572</v>
      </c>
      <c r="M779" s="8" t="n">
        <f aca="false">(L779-K779)/12</f>
        <v>0.000866666666666667</v>
      </c>
      <c r="N779" s="29" t="n">
        <v>0.0367157</v>
      </c>
      <c r="O779" s="8" t="n">
        <f aca="false">(N779-I779)/12</f>
        <v>0.00295130833333333</v>
      </c>
      <c r="P779" s="18" t="n">
        <v>0.00712270500505652</v>
      </c>
      <c r="Q779" s="25" t="n">
        <f aca="false">I779/12</f>
        <v>0.000108333333333333</v>
      </c>
      <c r="R779" s="19" t="n">
        <v>0.00340386932440295</v>
      </c>
      <c r="S779" s="29" t="n">
        <v>-0.0202745</v>
      </c>
      <c r="T779" s="14" t="n">
        <f aca="false">S779/12</f>
        <v>-0.00168954166666667</v>
      </c>
      <c r="U779" s="33" t="n">
        <v>0.001080044425</v>
      </c>
      <c r="V779" s="10" t="n">
        <f aca="false">SQRT(U779)</f>
        <v>0.0328640293482099</v>
      </c>
      <c r="W779" s="33" t="s">
        <v>63</v>
      </c>
      <c r="X779" s="28"/>
      <c r="Y779" s="28"/>
    </row>
    <row r="780" customFormat="false" ht="15" hidden="false" customHeight="false" outlineLevel="0" collapsed="false">
      <c r="A780" s="0" t="n">
        <v>201011</v>
      </c>
      <c r="B780" s="30" t="n">
        <v>1180.55</v>
      </c>
      <c r="C780" s="24" t="n">
        <v>22.6053333333333</v>
      </c>
      <c r="D780" s="8" t="n">
        <f aca="false">(C780/B780)/12</f>
        <v>0.00159567809730869</v>
      </c>
      <c r="E780" s="24" t="n">
        <v>75.52</v>
      </c>
      <c r="F780" s="9" t="n">
        <f aca="false">(E780/B780)/12</f>
        <v>0.00533084861575819</v>
      </c>
      <c r="G780" s="9" t="n">
        <f aca="false">C780/E780</f>
        <v>0.299329096045198</v>
      </c>
      <c r="H780" s="17" t="n">
        <v>0.37669475432536</v>
      </c>
      <c r="I780" s="26" t="n">
        <v>0.0014</v>
      </c>
      <c r="J780" s="8" t="n">
        <f aca="false">I780/12</f>
        <v>0.000116666666666667</v>
      </c>
      <c r="K780" s="26" t="n">
        <v>0.0487</v>
      </c>
      <c r="L780" s="26" t="n">
        <v>0.0592</v>
      </c>
      <c r="M780" s="8" t="n">
        <f aca="false">(L780-K780)/12</f>
        <v>0.000875</v>
      </c>
      <c r="N780" s="29" t="n">
        <v>0.0380256</v>
      </c>
      <c r="O780" s="8" t="n">
        <f aca="false">(N780-I780)/12</f>
        <v>0.00305213333333333</v>
      </c>
      <c r="P780" s="18" t="n">
        <v>0.0147479991762648</v>
      </c>
      <c r="Q780" s="25" t="n">
        <f aca="false">I780/12</f>
        <v>0.000116666666666667</v>
      </c>
      <c r="R780" s="19" t="n">
        <v>0.00237416904083565</v>
      </c>
      <c r="S780" s="29" t="n">
        <v>-0.0057274</v>
      </c>
      <c r="T780" s="14" t="n">
        <f aca="false">S780/12</f>
        <v>-0.000477283333333333</v>
      </c>
      <c r="U780" s="33" t="n">
        <v>0.00173791556</v>
      </c>
      <c r="V780" s="10" t="n">
        <f aca="false">SQRT(U780)</f>
        <v>0.0416883144298255</v>
      </c>
      <c r="W780" s="33" t="s">
        <v>63</v>
      </c>
      <c r="X780" s="28"/>
      <c r="Y780" s="28"/>
    </row>
    <row r="781" customFormat="false" ht="15" hidden="false" customHeight="false" outlineLevel="0" collapsed="false">
      <c r="A781" s="0" t="n">
        <v>201012</v>
      </c>
      <c r="B781" s="30" t="n">
        <v>1257.64</v>
      </c>
      <c r="C781" s="24" t="n">
        <v>22.73</v>
      </c>
      <c r="D781" s="8" t="n">
        <f aca="false">(C781/B781)/12</f>
        <v>0.00150612787973241</v>
      </c>
      <c r="E781" s="24" t="n">
        <v>77.35</v>
      </c>
      <c r="F781" s="9" t="n">
        <f aca="false">(E781/B781)/12</f>
        <v>0.00512534058501108</v>
      </c>
      <c r="G781" s="9" t="n">
        <f aca="false">C781/E781</f>
        <v>0.293859082094376</v>
      </c>
      <c r="H781" s="17" t="n">
        <v>0.358100316907522</v>
      </c>
      <c r="I781" s="26" t="n">
        <v>0.0014</v>
      </c>
      <c r="J781" s="8" t="n">
        <f aca="false">I781/12</f>
        <v>0.000116666666666667</v>
      </c>
      <c r="K781" s="26" t="n">
        <v>0.0502</v>
      </c>
      <c r="L781" s="26" t="n">
        <v>0.061</v>
      </c>
      <c r="M781" s="8" t="n">
        <f aca="false">(L781-K781)/12</f>
        <v>0.0009</v>
      </c>
      <c r="N781" s="29" t="n">
        <v>0.0413782</v>
      </c>
      <c r="O781" s="8" t="n">
        <f aca="false">(N781-I781)/12</f>
        <v>0.00333151666666667</v>
      </c>
      <c r="P781" s="18" t="n">
        <v>0.0125559299606626</v>
      </c>
      <c r="Q781" s="25" t="n">
        <f aca="false">I781/12</f>
        <v>0.000116666666666667</v>
      </c>
      <c r="R781" s="19" t="n">
        <v>0.00406752177240088</v>
      </c>
      <c r="S781" s="29" t="n">
        <v>-0.0036191</v>
      </c>
      <c r="T781" s="14" t="n">
        <f aca="false">S781/12</f>
        <v>-0.000301591666666667</v>
      </c>
      <c r="U781" s="33" t="n">
        <v>0.000832119987</v>
      </c>
      <c r="V781" s="10" t="n">
        <f aca="false">SQRT(U781)</f>
        <v>0.0288464900291179</v>
      </c>
      <c r="W781" s="33" t="s">
        <v>63</v>
      </c>
      <c r="X781" s="28"/>
      <c r="Y781" s="28"/>
    </row>
    <row r="782" customFormat="false" ht="15" hidden="false" customHeight="false" outlineLevel="0" collapsed="false">
      <c r="A782" s="0" t="n">
        <v>201101</v>
      </c>
      <c r="B782" s="30" t="n">
        <v>1286.12</v>
      </c>
      <c r="C782" s="26" t="n">
        <v>22.9636666666667</v>
      </c>
      <c r="D782" s="8" t="n">
        <f aca="false">(C782/B782)/12</f>
        <v>0.00148791628222008</v>
      </c>
      <c r="E782" s="26" t="n">
        <v>78.67</v>
      </c>
      <c r="F782" s="9" t="n">
        <f aca="false">(E782/B782)/12</f>
        <v>0.00509737297711981</v>
      </c>
      <c r="G782" s="9" t="n">
        <f aca="false">C782/E782</f>
        <v>0.291898648362358</v>
      </c>
      <c r="H782" s="17" t="n">
        <v>0.348632223701283</v>
      </c>
      <c r="I782" s="26" t="n">
        <v>0.0015</v>
      </c>
      <c r="J782" s="8" t="n">
        <f aca="false">I782/12</f>
        <v>0.000125</v>
      </c>
      <c r="K782" s="26" t="n">
        <v>0.0504</v>
      </c>
      <c r="L782" s="26" t="n">
        <v>0.0609</v>
      </c>
      <c r="M782" s="8" t="n">
        <f aca="false">(L782-K782)/12</f>
        <v>0.000875</v>
      </c>
      <c r="N782" s="29" t="n">
        <v>0.0432</v>
      </c>
      <c r="O782" s="8" t="n">
        <f aca="false">(N782-I782)/12</f>
        <v>0.003475</v>
      </c>
      <c r="P782" s="18" t="n">
        <v>0.0153079427052299</v>
      </c>
      <c r="Q782" s="25" t="n">
        <f aca="false">I782/12</f>
        <v>0.000125</v>
      </c>
      <c r="R782" s="19" t="n">
        <v>0.00292600606976134</v>
      </c>
      <c r="S782" s="29" t="n">
        <v>-0.0198</v>
      </c>
      <c r="T782" s="14" t="n">
        <f aca="false">S782/12</f>
        <v>-0.00165</v>
      </c>
      <c r="U782" s="33" t="n">
        <v>0.000863240376</v>
      </c>
      <c r="V782" s="10" t="n">
        <f aca="false">SQRT(U782)</f>
        <v>0.029380952605387</v>
      </c>
      <c r="W782" s="33" t="s">
        <v>63</v>
      </c>
      <c r="X782" s="28"/>
      <c r="Y782" s="28"/>
    </row>
    <row r="783" customFormat="false" ht="15" hidden="false" customHeight="false" outlineLevel="0" collapsed="false">
      <c r="A783" s="0" t="n">
        <v>201102</v>
      </c>
      <c r="B783" s="30" t="n">
        <v>1327.22</v>
      </c>
      <c r="C783" s="26" t="n">
        <v>23.1973333333333</v>
      </c>
      <c r="D783" s="8" t="n">
        <f aca="false">(C783/B783)/12</f>
        <v>0.00145651143827784</v>
      </c>
      <c r="E783" s="26" t="n">
        <v>79.99</v>
      </c>
      <c r="F783" s="9" t="n">
        <f aca="false">(E783/B783)/12</f>
        <v>0.00502240271645495</v>
      </c>
      <c r="G783" s="9" t="n">
        <f aca="false">C783/E783</f>
        <v>0.290002917031296</v>
      </c>
      <c r="H783" s="17" t="n">
        <v>0.339096573463522</v>
      </c>
      <c r="I783" s="26" t="n">
        <v>0.0013</v>
      </c>
      <c r="J783" s="8" t="n">
        <f aca="false">I783/12</f>
        <v>0.000108333333333333</v>
      </c>
      <c r="K783" s="26" t="n">
        <v>0.0522</v>
      </c>
      <c r="L783" s="26" t="n">
        <v>0.0615</v>
      </c>
      <c r="M783" s="8" t="n">
        <f aca="false">(L783-K783)/12</f>
        <v>0.000775000000000001</v>
      </c>
      <c r="N783" s="29" t="n">
        <v>0.0426</v>
      </c>
      <c r="O783" s="8" t="n">
        <f aca="false">(N783-I783)/12</f>
        <v>0.00344166666666667</v>
      </c>
      <c r="P783" s="18" t="n">
        <v>0.0158816584402915</v>
      </c>
      <c r="Q783" s="25" t="n">
        <f aca="false">I783/12</f>
        <v>0.000108333333333333</v>
      </c>
      <c r="R783" s="19" t="n">
        <v>0.0033200351000986</v>
      </c>
      <c r="S783" s="29" t="n">
        <v>0.0157</v>
      </c>
      <c r="T783" s="14" t="n">
        <f aca="false">S783/12</f>
        <v>0.00130833333333333</v>
      </c>
      <c r="U783" s="33" t="n">
        <v>0.001065548849</v>
      </c>
      <c r="V783" s="10" t="n">
        <f aca="false">SQRT(U783)</f>
        <v>0.0326427457331641</v>
      </c>
      <c r="W783" s="33" t="s">
        <v>63</v>
      </c>
      <c r="X783" s="28"/>
      <c r="Y783" s="28"/>
    </row>
    <row r="784" customFormat="false" ht="15" hidden="false" customHeight="false" outlineLevel="0" collapsed="false">
      <c r="A784" s="0" t="n">
        <v>201103</v>
      </c>
      <c r="B784" s="30" t="n">
        <v>1325.83</v>
      </c>
      <c r="C784" s="26" t="n">
        <v>23.431</v>
      </c>
      <c r="D784" s="8" t="n">
        <f aca="false">(C784/B784)/12</f>
        <v>0.00147272526140858</v>
      </c>
      <c r="E784" s="26" t="n">
        <v>81.31</v>
      </c>
      <c r="F784" s="9" t="n">
        <f aca="false">(E784/B784)/12</f>
        <v>0.00511063509901973</v>
      </c>
      <c r="G784" s="9" t="n">
        <f aca="false">C784/E784</f>
        <v>0.288168736932727</v>
      </c>
      <c r="H784" s="17" t="n">
        <v>0.354269939357437</v>
      </c>
      <c r="I784" s="26" t="n">
        <v>0.001</v>
      </c>
      <c r="J784" s="8" t="n">
        <f aca="false">I784/12</f>
        <v>8.33333333333333E-005</v>
      </c>
      <c r="K784" s="26" t="n">
        <v>0.0513</v>
      </c>
      <c r="L784" s="26" t="n">
        <v>0.0603</v>
      </c>
      <c r="M784" s="8" t="n">
        <f aca="false">(L784-K784)/12</f>
        <v>0.00075</v>
      </c>
      <c r="N784" s="29" t="n">
        <v>0.0429</v>
      </c>
      <c r="O784" s="8" t="n">
        <f aca="false">(N784-I784)/12</f>
        <v>0.00349166666666667</v>
      </c>
      <c r="P784" s="18" t="n">
        <v>0.0124470004605498</v>
      </c>
      <c r="Q784" s="25" t="n">
        <f aca="false">I784/12</f>
        <v>8.33333333333333E-005</v>
      </c>
      <c r="R784" s="19" t="n">
        <v>0.00513488657265482</v>
      </c>
      <c r="S784" s="29" t="n">
        <v>-0.0072</v>
      </c>
      <c r="T784" s="14" t="n">
        <f aca="false">S784/12</f>
        <v>-0.0006</v>
      </c>
      <c r="U784" s="33" t="n">
        <v>0.002347268804</v>
      </c>
      <c r="V784" s="10" t="n">
        <f aca="false">SQRT(U784)</f>
        <v>0.0484486202486717</v>
      </c>
      <c r="W784" s="33" t="s">
        <v>63</v>
      </c>
      <c r="X784" s="28"/>
      <c r="Y784" s="28"/>
    </row>
    <row r="785" customFormat="false" ht="15" hidden="false" customHeight="false" outlineLevel="0" collapsed="false">
      <c r="A785" s="0" t="n">
        <v>201104</v>
      </c>
      <c r="B785" s="30" t="n">
        <v>1363.61</v>
      </c>
      <c r="C785" s="26" t="n">
        <v>23.7343333333333</v>
      </c>
      <c r="D785" s="8" t="n">
        <f aca="false">(C785/B785)/12</f>
        <v>0.00145045952369894</v>
      </c>
      <c r="E785" s="26" t="n">
        <v>82.1633333333333</v>
      </c>
      <c r="F785" s="9" t="n">
        <f aca="false">(E785/B785)/12</f>
        <v>0.00502118966892619</v>
      </c>
      <c r="G785" s="9" t="n">
        <f aca="false">C785/E785</f>
        <v>0.288867702543714</v>
      </c>
      <c r="H785" s="17" t="n">
        <v>0.340696801227739</v>
      </c>
      <c r="I785" s="26" t="n">
        <v>0.0006</v>
      </c>
      <c r="J785" s="8" t="n">
        <f aca="false">I785/12</f>
        <v>5E-005</v>
      </c>
      <c r="K785" s="26" t="n">
        <v>0.0516</v>
      </c>
      <c r="L785" s="26" t="n">
        <v>0.0602</v>
      </c>
      <c r="M785" s="8" t="n">
        <f aca="false">(L785-K785)/12</f>
        <v>0.000716666666666666</v>
      </c>
      <c r="N785" s="29" t="n">
        <v>0.0416</v>
      </c>
      <c r="O785" s="8" t="n">
        <f aca="false">(N785-I785)/12</f>
        <v>0.00341666666666667</v>
      </c>
      <c r="P785" s="18" t="n">
        <v>0.00935489028185329</v>
      </c>
      <c r="Q785" s="25" t="n">
        <f aca="false">I785/12</f>
        <v>5E-005</v>
      </c>
      <c r="R785" s="19" t="n">
        <v>0.0049382162319751</v>
      </c>
      <c r="S785" s="29" t="n">
        <v>0.0239</v>
      </c>
      <c r="T785" s="14" t="n">
        <f aca="false">S785/12</f>
        <v>0.00199166666666667</v>
      </c>
      <c r="U785" s="33" t="n">
        <v>0.000636542239</v>
      </c>
      <c r="V785" s="10" t="n">
        <f aca="false">SQRT(U785)</f>
        <v>0.025229788722857</v>
      </c>
      <c r="W785" s="33" t="s">
        <v>63</v>
      </c>
      <c r="X785" s="28"/>
      <c r="Y785" s="28"/>
    </row>
    <row r="786" customFormat="false" ht="15" hidden="false" customHeight="false" outlineLevel="0" collapsed="false">
      <c r="A786" s="0" t="n">
        <v>201105</v>
      </c>
      <c r="B786" s="30" t="n">
        <v>1345.2</v>
      </c>
      <c r="C786" s="26" t="n">
        <v>24.0376666666667</v>
      </c>
      <c r="D786" s="8" t="n">
        <f aca="false">(C786/B786)/12</f>
        <v>0.00148910116628672</v>
      </c>
      <c r="E786" s="26" t="n">
        <v>83.0166666666667</v>
      </c>
      <c r="F786" s="9" t="n">
        <f aca="false">(E786/B786)/12</f>
        <v>0.00514277100472462</v>
      </c>
      <c r="G786" s="9" t="n">
        <f aca="false">C786/E786</f>
        <v>0.289552298735194</v>
      </c>
      <c r="H786" s="17" t="n">
        <v>0.347222189073962</v>
      </c>
      <c r="I786" s="26" t="n">
        <v>0.0004</v>
      </c>
      <c r="J786" s="8" t="n">
        <f aca="false">I786/12</f>
        <v>3.33333333333333E-005</v>
      </c>
      <c r="K786" s="26" t="n">
        <v>0.0496</v>
      </c>
      <c r="L786" s="26" t="n">
        <v>0.0578</v>
      </c>
      <c r="M786" s="8" t="n">
        <f aca="false">(L786-K786)/12</f>
        <v>0.000683333333333334</v>
      </c>
      <c r="N786" s="29" t="n">
        <v>0.0391</v>
      </c>
      <c r="O786" s="8" t="n">
        <f aca="false">(N786-I786)/12</f>
        <v>0.003225</v>
      </c>
      <c r="P786" s="18" t="n">
        <v>0.00908601187490928</v>
      </c>
      <c r="Q786" s="25" t="n">
        <f aca="false">I786/12</f>
        <v>3.33333333333333E-005</v>
      </c>
      <c r="R786" s="19" t="n">
        <v>0.0038472524725961</v>
      </c>
      <c r="S786" s="29" t="n">
        <v>0.0257</v>
      </c>
      <c r="T786" s="14" t="n">
        <f aca="false">S786/12</f>
        <v>0.00214166666666667</v>
      </c>
      <c r="U786" s="33" t="n">
        <v>0.000934190756</v>
      </c>
      <c r="V786" s="10" t="n">
        <f aca="false">SQRT(U786)</f>
        <v>0.0305645342840358</v>
      </c>
      <c r="W786" s="33" t="s">
        <v>63</v>
      </c>
      <c r="X786" s="28"/>
      <c r="Y786" s="28"/>
    </row>
    <row r="787" customFormat="false" ht="15" hidden="false" customHeight="false" outlineLevel="0" collapsed="false">
      <c r="A787" s="0" t="n">
        <v>201106</v>
      </c>
      <c r="B787" s="30" t="n">
        <v>1320.64</v>
      </c>
      <c r="C787" s="26" t="n">
        <v>24.341</v>
      </c>
      <c r="D787" s="8" t="n">
        <f aca="false">(C787/B787)/12</f>
        <v>0.00153593459736693</v>
      </c>
      <c r="E787" s="26" t="n">
        <v>83.87</v>
      </c>
      <c r="F787" s="9" t="n">
        <f aca="false">(E787/B787)/12</f>
        <v>0.00529225728939504</v>
      </c>
      <c r="G787" s="9" t="n">
        <f aca="false">C787/E787</f>
        <v>0.290222964111124</v>
      </c>
      <c r="H787" s="17" t="n">
        <v>0.351570039164386</v>
      </c>
      <c r="I787" s="26" t="n">
        <v>0.0004</v>
      </c>
      <c r="J787" s="8" t="n">
        <f aca="false">I787/12</f>
        <v>3.33333333333333E-005</v>
      </c>
      <c r="K787" s="26" t="n">
        <v>0.0499</v>
      </c>
      <c r="L787" s="26" t="n">
        <v>0.0575</v>
      </c>
      <c r="M787" s="8" t="n">
        <f aca="false">(L787-K787)/12</f>
        <v>0.000633333333333334</v>
      </c>
      <c r="N787" s="29" t="n">
        <v>0.0404</v>
      </c>
      <c r="O787" s="8" t="n">
        <f aca="false">(N787-I787)/12</f>
        <v>0.00333333333333333</v>
      </c>
      <c r="P787" s="18" t="n">
        <v>0.0117181320509918</v>
      </c>
      <c r="Q787" s="25" t="n">
        <f aca="false">I787/12</f>
        <v>3.33333333333333E-005</v>
      </c>
      <c r="R787" s="19" t="n">
        <v>0.000320116664739967</v>
      </c>
      <c r="S787" s="29" t="n">
        <v>-0.021</v>
      </c>
      <c r="T787" s="14" t="n">
        <f aca="false">S787/12</f>
        <v>-0.00175</v>
      </c>
      <c r="U787" s="33" t="n">
        <v>0.002294748545</v>
      </c>
      <c r="V787" s="10" t="n">
        <f aca="false">SQRT(U787)</f>
        <v>0.0479035337423034</v>
      </c>
      <c r="W787" s="33" t="s">
        <v>63</v>
      </c>
      <c r="X787" s="28"/>
      <c r="Y787" s="28"/>
    </row>
    <row r="788" customFormat="false" ht="15" hidden="false" customHeight="false" outlineLevel="0" collapsed="false">
      <c r="A788" s="0" t="n">
        <v>201107</v>
      </c>
      <c r="B788" s="30" t="n">
        <v>1292.28</v>
      </c>
      <c r="C788" s="26" t="n">
        <v>24.621</v>
      </c>
      <c r="D788" s="8" t="n">
        <f aca="false">(C788/B788)/12</f>
        <v>0.00158769771257003</v>
      </c>
      <c r="E788" s="26" t="n">
        <v>84.9066666666667</v>
      </c>
      <c r="F788" s="9" t="n">
        <f aca="false">(E788/B788)/12</f>
        <v>0.00547524960190946</v>
      </c>
      <c r="G788" s="9" t="n">
        <f aca="false">C788/E788</f>
        <v>0.289977229899498</v>
      </c>
      <c r="H788" s="17" t="n">
        <v>0.359418903027528</v>
      </c>
      <c r="I788" s="26" t="n">
        <v>0.0004</v>
      </c>
      <c r="J788" s="8" t="n">
        <f aca="false">I788/12</f>
        <v>3.33333333333333E-005</v>
      </c>
      <c r="K788" s="26" t="n">
        <v>0.0493</v>
      </c>
      <c r="L788" s="26" t="n">
        <v>0.0576</v>
      </c>
      <c r="M788" s="8" t="n">
        <f aca="false">(L788-K788)/12</f>
        <v>0.000691666666666667</v>
      </c>
      <c r="N788" s="29" t="n">
        <v>0.0366</v>
      </c>
      <c r="O788" s="8" t="n">
        <f aca="false">(N788-I788)/12</f>
        <v>0.00301666666666667</v>
      </c>
      <c r="P788" s="18" t="n">
        <v>0.0123687336037278</v>
      </c>
      <c r="Q788" s="25" t="n">
        <f aca="false">I788/12</f>
        <v>3.33333333333333E-005</v>
      </c>
      <c r="R788" s="19" t="n">
        <v>0.00250233343704154</v>
      </c>
      <c r="S788" s="29" t="n">
        <v>0.0473</v>
      </c>
      <c r="T788" s="14" t="n">
        <f aca="false">S788/12</f>
        <v>0.00394166666666667</v>
      </c>
      <c r="U788" s="33" t="n">
        <v>0.001830759215</v>
      </c>
      <c r="V788" s="10" t="n">
        <f aca="false">SQRT(U788)</f>
        <v>0.0427873721441268</v>
      </c>
      <c r="W788" s="33" t="s">
        <v>63</v>
      </c>
      <c r="X788" s="28"/>
      <c r="Y788" s="28"/>
    </row>
    <row r="789" customFormat="false" ht="15" hidden="false" customHeight="false" outlineLevel="0" collapsed="false">
      <c r="A789" s="0" t="n">
        <v>201108</v>
      </c>
      <c r="B789" s="30" t="n">
        <v>1218.89</v>
      </c>
      <c r="C789" s="26" t="n">
        <v>24.901</v>
      </c>
      <c r="D789" s="8" t="n">
        <f aca="false">(C789/B789)/12</f>
        <v>0.00170243691664821</v>
      </c>
      <c r="E789" s="26" t="n">
        <v>85.9433333333333</v>
      </c>
      <c r="F789" s="9" t="n">
        <f aca="false">(E789/B789)/12</f>
        <v>0.00587579227366247</v>
      </c>
      <c r="G789" s="9" t="n">
        <f aca="false">C789/E789</f>
        <v>0.289737423883955</v>
      </c>
      <c r="H789" s="17" t="n">
        <v>0.375812522118598</v>
      </c>
      <c r="I789" s="26" t="n">
        <v>0.0002</v>
      </c>
      <c r="J789" s="8" t="n">
        <f aca="false">I789/12</f>
        <v>1.66666666666667E-005</v>
      </c>
      <c r="K789" s="26" t="n">
        <v>0.0437</v>
      </c>
      <c r="L789" s="26" t="n">
        <v>0.0536</v>
      </c>
      <c r="M789" s="8" t="n">
        <f aca="false">(L789-K789)/12</f>
        <v>0.000825</v>
      </c>
      <c r="N789" s="29" t="n">
        <v>0.0314</v>
      </c>
      <c r="O789" s="8" t="n">
        <f aca="false">(N789-I789)/12</f>
        <v>0.0026</v>
      </c>
      <c r="P789" s="18" t="n">
        <v>0.0127669680306556</v>
      </c>
      <c r="Q789" s="25" t="n">
        <f aca="false">I789/12</f>
        <v>1.66666666666667E-005</v>
      </c>
      <c r="R789" s="19" t="n">
        <v>0.0026423944704792</v>
      </c>
      <c r="S789" s="29" t="n">
        <v>0.024</v>
      </c>
      <c r="T789" s="14" t="n">
        <f aca="false">S789/12</f>
        <v>0.002</v>
      </c>
      <c r="U789" s="33" t="n">
        <v>0.019222198801</v>
      </c>
      <c r="V789" s="10" t="n">
        <f aca="false">SQRT(U789)</f>
        <v>0.138644144488687</v>
      </c>
      <c r="W789" s="33" t="s">
        <v>63</v>
      </c>
      <c r="X789" s="28"/>
      <c r="Y789" s="28"/>
    </row>
    <row r="790" customFormat="false" ht="15" hidden="false" customHeight="false" outlineLevel="0" collapsed="false">
      <c r="A790" s="0" t="n">
        <v>201109</v>
      </c>
      <c r="B790" s="30" t="n">
        <v>1131.42</v>
      </c>
      <c r="C790" s="26" t="n">
        <v>25.181</v>
      </c>
      <c r="D790" s="8" t="n">
        <f aca="false">(C790/B790)/12</f>
        <v>0.00185467524585624</v>
      </c>
      <c r="E790" s="26" t="n">
        <v>86.98</v>
      </c>
      <c r="F790" s="9" t="n">
        <f aca="false">(E790/B790)/12</f>
        <v>0.00640640375221698</v>
      </c>
      <c r="G790" s="9" t="n">
        <f aca="false">C790/E790</f>
        <v>0.289503334099793</v>
      </c>
      <c r="H790" s="17" t="n">
        <v>0.399922847000654</v>
      </c>
      <c r="I790" s="26" t="n">
        <v>0.0001</v>
      </c>
      <c r="J790" s="8" t="n">
        <f aca="false">I790/12</f>
        <v>8.33333333333333E-006</v>
      </c>
      <c r="K790" s="26" t="n">
        <v>0.0409</v>
      </c>
      <c r="L790" s="26" t="n">
        <v>0.0527</v>
      </c>
      <c r="M790" s="8" t="n">
        <f aca="false">(L790-K790)/12</f>
        <v>0.000983333333333333</v>
      </c>
      <c r="N790" s="29" t="n">
        <v>0.0265</v>
      </c>
      <c r="O790" s="8" t="n">
        <f aca="false">(N790-I790)/12</f>
        <v>0.0022</v>
      </c>
      <c r="P790" s="18" t="n">
        <v>0.0132008715314392</v>
      </c>
      <c r="Q790" s="25" t="n">
        <f aca="false">I790/12</f>
        <v>8.33333333333333E-006</v>
      </c>
      <c r="R790" s="19" t="n">
        <v>0.0023214783173926</v>
      </c>
      <c r="S790" s="29" t="n">
        <v>0.0575</v>
      </c>
      <c r="T790" s="14" t="n">
        <f aca="false">S790/12</f>
        <v>0.00479166666666667</v>
      </c>
      <c r="U790" s="33" t="n">
        <v>0.006915735556</v>
      </c>
      <c r="V790" s="10" t="n">
        <f aca="false">SQRT(U790)</f>
        <v>0.0831609016064641</v>
      </c>
      <c r="W790" s="33" t="s">
        <v>63</v>
      </c>
      <c r="X790" s="28"/>
      <c r="Y790" s="28"/>
    </row>
    <row r="791" customFormat="false" ht="15" hidden="false" customHeight="false" outlineLevel="0" collapsed="false">
      <c r="A791" s="0" t="n">
        <v>201110</v>
      </c>
      <c r="B791" s="30" t="n">
        <v>1253.3</v>
      </c>
      <c r="C791" s="26" t="n">
        <v>25.5956666666667</v>
      </c>
      <c r="D791" s="8" t="n">
        <f aca="false">(C791/B791)/12</f>
        <v>0.00170188480190076</v>
      </c>
      <c r="E791" s="26" t="n">
        <v>86.97</v>
      </c>
      <c r="F791" s="9" t="n">
        <f aca="false">(E791/B791)/12</f>
        <v>0.00578273358333998</v>
      </c>
      <c r="G791" s="9" t="n">
        <f aca="false">C791/E791</f>
        <v>0.2943045494615</v>
      </c>
      <c r="H791" s="17" t="n">
        <v>0.365077904577244</v>
      </c>
      <c r="I791" s="26" t="n">
        <v>0.0002</v>
      </c>
      <c r="J791" s="8" t="n">
        <f aca="false">I791/12</f>
        <v>1.66666666666667E-005</v>
      </c>
      <c r="K791" s="26" t="n">
        <v>0.0398</v>
      </c>
      <c r="L791" s="26" t="n">
        <v>0.0537</v>
      </c>
      <c r="M791" s="8" t="n">
        <f aca="false">(L791-K791)/12</f>
        <v>0.00115833333333333</v>
      </c>
      <c r="N791" s="29" t="n">
        <v>0.0288</v>
      </c>
      <c r="O791" s="8" t="n">
        <f aca="false">(N791-I791)/12</f>
        <v>0.00238333333333333</v>
      </c>
      <c r="P791" s="18" t="n">
        <v>0.0079109720244796</v>
      </c>
      <c r="Q791" s="25" t="n">
        <f aca="false">I791/12</f>
        <v>1.66666666666667E-005</v>
      </c>
      <c r="R791" s="19" t="n">
        <v>0.000383811111993371</v>
      </c>
      <c r="S791" s="29" t="n">
        <v>0.0094</v>
      </c>
      <c r="T791" s="14" t="n">
        <f aca="false">S791/12</f>
        <v>0.000783333333333333</v>
      </c>
      <c r="U791" s="33" t="n">
        <v>0.007400881376</v>
      </c>
      <c r="V791" s="10" t="n">
        <f aca="false">SQRT(U791)</f>
        <v>0.0860283754118372</v>
      </c>
      <c r="W791" s="33" t="s">
        <v>63</v>
      </c>
      <c r="X791" s="28"/>
      <c r="Y791" s="28"/>
    </row>
    <row r="792" customFormat="false" ht="15" hidden="false" customHeight="false" outlineLevel="0" collapsed="false">
      <c r="A792" s="0" t="n">
        <v>201111</v>
      </c>
      <c r="B792" s="30" t="n">
        <v>1246.96</v>
      </c>
      <c r="C792" s="26" t="n">
        <v>26.0103333333333</v>
      </c>
      <c r="D792" s="8" t="n">
        <f aca="false">(C792/B792)/12</f>
        <v>0.00173824964535974</v>
      </c>
      <c r="E792" s="26" t="n">
        <v>86.96</v>
      </c>
      <c r="F792" s="9" t="n">
        <f aca="false">(E792/B792)/12</f>
        <v>0.00581146682064113</v>
      </c>
      <c r="G792" s="9" t="n">
        <f aca="false">C792/E792</f>
        <v>0.299106869058571</v>
      </c>
      <c r="H792" s="17" t="n">
        <v>0.362329897523428</v>
      </c>
      <c r="I792" s="26" t="n">
        <v>0.0001</v>
      </c>
      <c r="J792" s="8" t="n">
        <f aca="false">I792/12</f>
        <v>8.33333333333333E-006</v>
      </c>
      <c r="K792" s="26" t="n">
        <v>0.0387</v>
      </c>
      <c r="L792" s="26" t="n">
        <v>0.0514</v>
      </c>
      <c r="M792" s="8" t="n">
        <f aca="false">(L792-K792)/12</f>
        <v>0.00105833333333333</v>
      </c>
      <c r="N792" s="29" t="n">
        <v>0.0271</v>
      </c>
      <c r="O792" s="8" t="n">
        <f aca="false">(N792-I792)/12</f>
        <v>0.00225</v>
      </c>
      <c r="P792" s="18" t="n">
        <v>-0.00435321763151389</v>
      </c>
      <c r="Q792" s="25" t="n">
        <f aca="false">I792/12</f>
        <v>8.33333333333333E-006</v>
      </c>
      <c r="R792" s="19" t="n">
        <v>0.00165372352388649</v>
      </c>
      <c r="S792" s="29" t="n">
        <v>-0.0356</v>
      </c>
      <c r="T792" s="14" t="n">
        <f aca="false">S792/12</f>
        <v>-0.00296666666666667</v>
      </c>
      <c r="U792" s="33" t="n">
        <v>0.007679542724</v>
      </c>
      <c r="V792" s="10" t="n">
        <f aca="false">SQRT(U792)</f>
        <v>0.0876330001996965</v>
      </c>
      <c r="W792" s="33" t="s">
        <v>63</v>
      </c>
      <c r="X792" s="28"/>
      <c r="Y792" s="28"/>
    </row>
    <row r="793" customFormat="false" ht="15" hidden="false" customHeight="false" outlineLevel="0" collapsed="false">
      <c r="A793" s="0" t="n">
        <v>201112</v>
      </c>
      <c r="B793" s="30" t="n">
        <v>1257.6</v>
      </c>
      <c r="C793" s="26" t="n">
        <v>26.425</v>
      </c>
      <c r="D793" s="8" t="n">
        <f aca="false">(C793/B793)/12</f>
        <v>0.00175102046225615</v>
      </c>
      <c r="E793" s="26" t="n">
        <v>86.95</v>
      </c>
      <c r="F793" s="9" t="n">
        <f aca="false">(E793/B793)/12</f>
        <v>0.00576163592027142</v>
      </c>
      <c r="G793" s="9" t="n">
        <f aca="false">C793/E793</f>
        <v>0.303910293271995</v>
      </c>
      <c r="H793" s="17" t="n">
        <v>0.357232540703708</v>
      </c>
      <c r="I793" s="26" t="n">
        <v>0.0001</v>
      </c>
      <c r="J793" s="8" t="n">
        <f aca="false">I793/12</f>
        <v>8.33333333333333E-006</v>
      </c>
      <c r="K793" s="26" t="n">
        <v>0.0393</v>
      </c>
      <c r="L793" s="26" t="n">
        <v>0.0525</v>
      </c>
      <c r="M793" s="8" t="n">
        <f aca="false">(L793-K793)/12</f>
        <v>0.0011</v>
      </c>
      <c r="N793" s="29" t="n">
        <v>0.0248</v>
      </c>
      <c r="O793" s="8" t="n">
        <f aca="false">(N793-I793)/12</f>
        <v>0.00205833333333333</v>
      </c>
      <c r="P793" s="18" t="n">
        <v>-0.00650466240649002</v>
      </c>
      <c r="Q793" s="25" t="n">
        <f aca="false">I793/12</f>
        <v>8.33333333333333E-006</v>
      </c>
      <c r="R793" s="19" t="n">
        <v>-0.000189313891236997</v>
      </c>
      <c r="S793" s="29" t="n">
        <v>0.0512</v>
      </c>
      <c r="T793" s="14" t="n">
        <f aca="false">S793/12</f>
        <v>0.00426666666666667</v>
      </c>
      <c r="U793" s="33" t="n">
        <v>0.002764064595</v>
      </c>
      <c r="V793" s="10" t="n">
        <f aca="false">SQRT(U793)</f>
        <v>0.0525743720361927</v>
      </c>
      <c r="W793" s="33" t="s">
        <v>63</v>
      </c>
      <c r="X793" s="28"/>
      <c r="Y793" s="28"/>
    </row>
    <row r="794" customFormat="false" ht="15" hidden="false" customHeight="false" outlineLevel="0" collapsed="false">
      <c r="A794" s="0" t="n">
        <v>201201</v>
      </c>
      <c r="B794" s="30" t="n">
        <v>1312.41</v>
      </c>
      <c r="C794" s="23" t="n">
        <v>26.7343333333333</v>
      </c>
      <c r="D794" s="8" t="n">
        <f aca="false">(C794/B794)/12</f>
        <v>0.00169753439177628</v>
      </c>
      <c r="E794" s="23" t="n">
        <v>87.48</v>
      </c>
      <c r="F794" s="9" t="n">
        <f aca="false">(E794/B794)/12</f>
        <v>0.00555466660571011</v>
      </c>
      <c r="G794" s="9" t="n">
        <f aca="false">C794/E794</f>
        <v>0.305605090687395</v>
      </c>
      <c r="H794" s="17" t="n">
        <v>0.345487302608821</v>
      </c>
      <c r="I794" s="26" t="n">
        <v>0.0003</v>
      </c>
      <c r="J794" s="8" t="n">
        <f aca="false">I794/12</f>
        <v>2.5E-005</v>
      </c>
      <c r="K794" s="26" t="n">
        <v>0.0385</v>
      </c>
      <c r="L794" s="26" t="n">
        <v>0.0523</v>
      </c>
      <c r="M794" s="8" t="n">
        <f aca="false">(L794-K794)/12</f>
        <v>0.00115</v>
      </c>
      <c r="N794" s="29" t="n">
        <v>0.0249</v>
      </c>
      <c r="O794" s="8" t="n">
        <f aca="false">(N794-I794)/12</f>
        <v>0.00205</v>
      </c>
      <c r="P794" s="18" t="n">
        <v>-0.0130873525316114</v>
      </c>
      <c r="Q794" s="25" t="n">
        <f aca="false">I794/12</f>
        <v>2.5E-005</v>
      </c>
      <c r="R794" s="19" t="n">
        <v>0.00252319534287726</v>
      </c>
      <c r="S794" s="29" t="n">
        <v>0.0194</v>
      </c>
      <c r="T794" s="14" t="n">
        <f aca="false">S794/12</f>
        <v>0.00161666666666667</v>
      </c>
      <c r="U794" s="33" t="n">
        <v>0.000648155892</v>
      </c>
      <c r="V794" s="10" t="n">
        <f aca="false">SQRT(U794)</f>
        <v>0.0254589059466427</v>
      </c>
      <c r="W794" s="33" t="s">
        <v>63</v>
      </c>
      <c r="X794" s="28"/>
      <c r="Y794" s="28"/>
    </row>
    <row r="795" customFormat="false" ht="15" hidden="false" customHeight="false" outlineLevel="0" collapsed="false">
      <c r="A795" s="0" t="n">
        <v>201202</v>
      </c>
      <c r="B795" s="30" t="n">
        <v>1365.68</v>
      </c>
      <c r="C795" s="23" t="n">
        <v>27.0436666666667</v>
      </c>
      <c r="D795" s="8" t="n">
        <f aca="false">(C795/B795)/12</f>
        <v>0.00165019542564063</v>
      </c>
      <c r="E795" s="23" t="n">
        <v>88.01</v>
      </c>
      <c r="F795" s="9" t="n">
        <f aca="false">(E795/B795)/12</f>
        <v>0.00537034053853514</v>
      </c>
      <c r="G795" s="9" t="n">
        <f aca="false">C795/E795</f>
        <v>0.307279475817142</v>
      </c>
      <c r="H795" s="17" t="n">
        <v>0.336973935440435</v>
      </c>
      <c r="I795" s="26" t="n">
        <v>0.0009</v>
      </c>
      <c r="J795" s="8" t="n">
        <f aca="false">I795/12</f>
        <v>7.5E-005</v>
      </c>
      <c r="K795" s="26" t="n">
        <v>0.0385</v>
      </c>
      <c r="L795" s="26" t="n">
        <v>0.0514</v>
      </c>
      <c r="M795" s="8" t="n">
        <f aca="false">(L795-K795)/12</f>
        <v>0.001075</v>
      </c>
      <c r="N795" s="29" t="n">
        <v>0.0269</v>
      </c>
      <c r="O795" s="8" t="n">
        <f aca="false">(N795-I795)/12</f>
        <v>0.00216666666666667</v>
      </c>
      <c r="P795" s="18" t="n">
        <v>-0.0144834950628146</v>
      </c>
      <c r="Q795" s="25" t="n">
        <f aca="false">I795/12</f>
        <v>7.5E-005</v>
      </c>
      <c r="R795" s="19" t="n">
        <v>0.00207321251306736</v>
      </c>
      <c r="S795" s="29" t="n">
        <v>0.0057</v>
      </c>
      <c r="T795" s="14" t="n">
        <f aca="false">S795/12</f>
        <v>0.000475</v>
      </c>
      <c r="U795" s="33" t="n">
        <v>0.000623690891</v>
      </c>
      <c r="V795" s="10" t="n">
        <f aca="false">SQRT(U795)</f>
        <v>0.0249738040954917</v>
      </c>
      <c r="W795" s="33" t="s">
        <v>63</v>
      </c>
      <c r="X795" s="28"/>
      <c r="Y795" s="28"/>
    </row>
    <row r="796" customFormat="false" ht="15" hidden="false" customHeight="false" outlineLevel="0" collapsed="false">
      <c r="A796" s="0" t="n">
        <v>201203</v>
      </c>
      <c r="B796" s="30" t="n">
        <v>1408.47</v>
      </c>
      <c r="C796" s="23" t="n">
        <v>27.353</v>
      </c>
      <c r="D796" s="8" t="n">
        <f aca="false">(C796/B796)/12</f>
        <v>0.00161836366175117</v>
      </c>
      <c r="E796" s="23" t="n">
        <v>88.54</v>
      </c>
      <c r="F796" s="9" t="n">
        <f aca="false">(E796/B796)/12</f>
        <v>0.00523854489860156</v>
      </c>
      <c r="G796" s="9" t="n">
        <f aca="false">C796/E796</f>
        <v>0.308933815224757</v>
      </c>
      <c r="H796" s="17" t="n">
        <v>0.346181967357047</v>
      </c>
      <c r="I796" s="26" t="n">
        <v>0.0008</v>
      </c>
      <c r="J796" s="8" t="n">
        <f aca="false">I796/12</f>
        <v>6.66666666666667E-005</v>
      </c>
      <c r="K796" s="26" t="n">
        <v>0.0399</v>
      </c>
      <c r="L796" s="26" t="n">
        <v>0.0523</v>
      </c>
      <c r="M796" s="8" t="n">
        <f aca="false">(L796-K796)/12</f>
        <v>0.00103333333333333</v>
      </c>
      <c r="N796" s="29" t="n">
        <v>0.029</v>
      </c>
      <c r="O796" s="8" t="n">
        <f aca="false">(N796-I796)/12</f>
        <v>0.00235</v>
      </c>
      <c r="P796" s="18" t="n">
        <v>-0.0137813226062861</v>
      </c>
      <c r="Q796" s="25" t="n">
        <f aca="false">I796/12</f>
        <v>6.66666666666667E-005</v>
      </c>
      <c r="R796" s="19" t="n">
        <v>0.00260368724193238</v>
      </c>
      <c r="S796" s="29" t="n">
        <v>-0.0303</v>
      </c>
      <c r="T796" s="14" t="n">
        <f aca="false">S796/12</f>
        <v>-0.002525</v>
      </c>
      <c r="U796" s="33" t="n">
        <v>0.001155301821</v>
      </c>
      <c r="V796" s="10" t="n">
        <f aca="false">SQRT(U796)</f>
        <v>0.0339897311110282</v>
      </c>
      <c r="W796" s="33" t="s">
        <v>63</v>
      </c>
      <c r="X796" s="28"/>
      <c r="Y796" s="28"/>
    </row>
    <row r="797" customFormat="false" ht="15" hidden="false" customHeight="false" outlineLevel="0" collapsed="false">
      <c r="A797" s="0" t="n">
        <v>201204</v>
      </c>
      <c r="B797" s="30" t="n">
        <v>1397.91</v>
      </c>
      <c r="C797" s="23" t="n">
        <v>27.6753333333333</v>
      </c>
      <c r="D797" s="8" t="n">
        <f aca="false">(C797/B797)/12</f>
        <v>0.00164980419181333</v>
      </c>
      <c r="E797" s="23" t="n">
        <v>88.3333333333333</v>
      </c>
      <c r="F797" s="9" t="n">
        <f aca="false">(E797/B797)/12</f>
        <v>0.00526579759148379</v>
      </c>
      <c r="G797" s="9" t="n">
        <f aca="false">C797/E797</f>
        <v>0.313305660377359</v>
      </c>
      <c r="H797" s="17" t="n">
        <v>0.346140311178685</v>
      </c>
      <c r="I797" s="26" t="n">
        <v>0.0008</v>
      </c>
      <c r="J797" s="8" t="n">
        <f aca="false">I797/12</f>
        <v>6.66666666666667E-005</v>
      </c>
      <c r="K797" s="26" t="n">
        <v>0.0396</v>
      </c>
      <c r="L797" s="26" t="n">
        <v>0.0519</v>
      </c>
      <c r="M797" s="8" t="n">
        <f aca="false">(L797-K797)/12</f>
        <v>0.001025</v>
      </c>
      <c r="N797" s="29" t="n">
        <v>0.0261</v>
      </c>
      <c r="O797" s="8" t="n">
        <f aca="false">(N797-I797)/12</f>
        <v>0.00210833333333333</v>
      </c>
      <c r="P797" s="18" t="n">
        <v>-0.012409830038838</v>
      </c>
      <c r="Q797" s="25" t="n">
        <f aca="false">I797/12</f>
        <v>6.66666666666667E-005</v>
      </c>
      <c r="R797" s="19" t="n">
        <v>0.00197611178147361</v>
      </c>
      <c r="S797" s="29" t="n">
        <v>0.0251</v>
      </c>
      <c r="T797" s="14" t="n">
        <f aca="false">S797/12</f>
        <v>0.00209166666666667</v>
      </c>
      <c r="U797" s="33" t="n">
        <v>0.001627533651</v>
      </c>
      <c r="V797" s="10" t="n">
        <f aca="false">SQRT(U797)</f>
        <v>0.0403427025743194</v>
      </c>
      <c r="W797" s="33" t="s">
        <v>63</v>
      </c>
      <c r="X797" s="28"/>
      <c r="Y797" s="28"/>
    </row>
    <row r="798" customFormat="false" ht="15" hidden="false" customHeight="false" outlineLevel="0" collapsed="false">
      <c r="A798" s="0" t="n">
        <v>201205</v>
      </c>
      <c r="B798" s="30" t="n">
        <v>1310.33</v>
      </c>
      <c r="C798" s="23" t="n">
        <v>27.9976666666667</v>
      </c>
      <c r="D798" s="8" t="n">
        <f aca="false">(C798/B798)/12</f>
        <v>0.00178057351116809</v>
      </c>
      <c r="E798" s="23" t="n">
        <v>88.1266666666667</v>
      </c>
      <c r="F798" s="9" t="n">
        <f aca="false">(E798/B798)/12</f>
        <v>0.00560461020421488</v>
      </c>
      <c r="G798" s="9" t="n">
        <f aca="false">C798/E798</f>
        <v>0.317698010439519</v>
      </c>
      <c r="H798" s="17" t="n">
        <v>0.369047359694032</v>
      </c>
      <c r="I798" s="26" t="n">
        <v>0.0009</v>
      </c>
      <c r="J798" s="8" t="n">
        <f aca="false">I798/12</f>
        <v>7.5E-005</v>
      </c>
      <c r="K798" s="26" t="n">
        <v>0.038</v>
      </c>
      <c r="L798" s="26" t="n">
        <v>0.0507</v>
      </c>
      <c r="M798" s="8" t="n">
        <f aca="false">(L798-K798)/12</f>
        <v>0.00105833333333333</v>
      </c>
      <c r="N798" s="29" t="n">
        <v>0.0219</v>
      </c>
      <c r="O798" s="8" t="n">
        <f aca="false">(N798-I798)/12</f>
        <v>0.00175</v>
      </c>
      <c r="P798" s="18" t="n">
        <v>-0.0160675544288766</v>
      </c>
      <c r="Q798" s="25" t="n">
        <f aca="false">I798/12</f>
        <v>7.5E-005</v>
      </c>
      <c r="R798" s="19" t="n">
        <v>-0.00130899190170353</v>
      </c>
      <c r="S798" s="29" t="n">
        <v>0.0344</v>
      </c>
      <c r="T798" s="14" t="n">
        <f aca="false">S798/12</f>
        <v>0.00286666666666667</v>
      </c>
      <c r="U798" s="33" t="n">
        <v>0.001496092692</v>
      </c>
      <c r="V798" s="10" t="n">
        <f aca="false">SQRT(U798)</f>
        <v>0.0386793574403712</v>
      </c>
      <c r="W798" s="33" t="s">
        <v>63</v>
      </c>
      <c r="X798" s="28"/>
      <c r="Y798" s="28"/>
    </row>
    <row r="799" customFormat="false" ht="15" hidden="false" customHeight="false" outlineLevel="0" collapsed="false">
      <c r="A799" s="0" t="n">
        <v>201206</v>
      </c>
      <c r="B799" s="30" t="n">
        <v>1362.16</v>
      </c>
      <c r="C799" s="23" t="n">
        <v>28.32</v>
      </c>
      <c r="D799" s="8" t="n">
        <f aca="false">(C799/B799)/12</f>
        <v>0.00173254243260704</v>
      </c>
      <c r="E799" s="23" t="n">
        <v>87.92</v>
      </c>
      <c r="F799" s="9" t="n">
        <f aca="false">(E799/B799)/12</f>
        <v>0.00537871224134218</v>
      </c>
      <c r="G799" s="9" t="n">
        <f aca="false">C799/E799</f>
        <v>0.322111010009099</v>
      </c>
      <c r="H799" s="17" t="n">
        <v>0.35510388514366</v>
      </c>
      <c r="I799" s="26" t="n">
        <v>0.0009</v>
      </c>
      <c r="J799" s="8" t="n">
        <f aca="false">I799/12</f>
        <v>7.5E-005</v>
      </c>
      <c r="K799" s="26" t="n">
        <v>0.0364</v>
      </c>
      <c r="L799" s="26" t="n">
        <v>0.0502</v>
      </c>
      <c r="M799" s="8" t="n">
        <f aca="false">(L799-K799)/12</f>
        <v>0.00115</v>
      </c>
      <c r="N799" s="29" t="n">
        <v>0.0225</v>
      </c>
      <c r="O799" s="8" t="n">
        <f aca="false">(N799-I799)/12</f>
        <v>0.0018</v>
      </c>
      <c r="P799" s="18" t="n">
        <v>-0.0198202817678617</v>
      </c>
      <c r="Q799" s="25" t="n">
        <f aca="false">I799/12</f>
        <v>7.5E-005</v>
      </c>
      <c r="R799" s="19" t="n">
        <v>-0.000257772496111586</v>
      </c>
      <c r="S799" s="29" t="n">
        <v>0.0064</v>
      </c>
      <c r="T799" s="14" t="n">
        <f aca="false">S799/12</f>
        <v>0.000533333333333333</v>
      </c>
      <c r="U799" s="33" t="n">
        <v>0.003437257935</v>
      </c>
      <c r="V799" s="10" t="n">
        <f aca="false">SQRT(U799)</f>
        <v>0.0586281326241933</v>
      </c>
      <c r="W799" s="33" t="s">
        <v>63</v>
      </c>
      <c r="X799" s="28"/>
      <c r="Y799" s="28"/>
    </row>
    <row r="800" customFormat="false" ht="15" hidden="false" customHeight="false" outlineLevel="0" collapsed="false">
      <c r="A800" s="0" t="n">
        <v>201207</v>
      </c>
      <c r="B800" s="30" t="n">
        <v>1379.32</v>
      </c>
      <c r="C800" s="23" t="n">
        <v>28.7433333333333</v>
      </c>
      <c r="D800" s="8" t="n">
        <f aca="false">(C800/B800)/12</f>
        <v>0.00173656423293926</v>
      </c>
      <c r="E800" s="23" t="n">
        <v>87.4466666666667</v>
      </c>
      <c r="F800" s="9" t="n">
        <f aca="false">(E800/B800)/12</f>
        <v>0.00528319912871721</v>
      </c>
      <c r="G800" s="9" t="n">
        <f aca="false">C800/E800</f>
        <v>0.328695585880918</v>
      </c>
      <c r="H800" s="17" t="n">
        <v>0.351593705126116</v>
      </c>
      <c r="I800" s="26" t="n">
        <v>0.001</v>
      </c>
      <c r="J800" s="8" t="n">
        <f aca="false">I800/12</f>
        <v>8.33333333333333E-005</v>
      </c>
      <c r="K800" s="26" t="n">
        <v>0.034</v>
      </c>
      <c r="L800" s="26" t="n">
        <v>0.0487</v>
      </c>
      <c r="M800" s="8" t="n">
        <f aca="false">(L800-K800)/12</f>
        <v>0.001225</v>
      </c>
      <c r="N800" s="29" t="n">
        <v>0.0206</v>
      </c>
      <c r="O800" s="8" t="n">
        <f aca="false">(N800-I800)/12</f>
        <v>0.00163333333333333</v>
      </c>
      <c r="P800" s="18" t="n">
        <v>-0.0210970483782769</v>
      </c>
      <c r="Q800" s="25" t="n">
        <f aca="false">I800/12</f>
        <v>8.33333333333333E-005</v>
      </c>
      <c r="R800" s="19" t="n">
        <v>-0.000201026985687691</v>
      </c>
      <c r="S800" s="29" t="n">
        <v>0.0612</v>
      </c>
      <c r="T800" s="14" t="n">
        <f aca="false">S800/12</f>
        <v>0.0051</v>
      </c>
      <c r="U800" s="33" t="n">
        <v>0.001552865531</v>
      </c>
      <c r="V800" s="10" t="n">
        <f aca="false">SQRT(U800)</f>
        <v>0.0394064148458091</v>
      </c>
      <c r="W800" s="33" t="s">
        <v>63</v>
      </c>
      <c r="X800" s="28"/>
      <c r="Y800" s="28"/>
    </row>
    <row r="801" customFormat="false" ht="15" hidden="false" customHeight="false" outlineLevel="0" collapsed="false">
      <c r="A801" s="0" t="n">
        <v>201208</v>
      </c>
      <c r="B801" s="30" t="n">
        <v>1406.58</v>
      </c>
      <c r="C801" s="23" t="n">
        <v>29.1666666666667</v>
      </c>
      <c r="D801" s="8" t="n">
        <f aca="false">(C801/B801)/12</f>
        <v>0.00172798956017827</v>
      </c>
      <c r="E801" s="23" t="n">
        <v>86.9733333333333</v>
      </c>
      <c r="F801" s="9" t="n">
        <f aca="false">(E801/B801)/12</f>
        <v>0.00515276612619103</v>
      </c>
      <c r="G801" s="9" t="n">
        <f aca="false">C801/E801</f>
        <v>0.335351831979151</v>
      </c>
      <c r="H801" s="17" t="n">
        <v>0.349387052320554</v>
      </c>
      <c r="I801" s="26" t="n">
        <v>0.001</v>
      </c>
      <c r="J801" s="8" t="n">
        <f aca="false">I801/12</f>
        <v>8.33333333333333E-005</v>
      </c>
      <c r="K801" s="26" t="n">
        <v>0.0348</v>
      </c>
      <c r="L801" s="26" t="n">
        <v>0.0491</v>
      </c>
      <c r="M801" s="8" t="n">
        <f aca="false">(L801-K801)/12</f>
        <v>0.00119166666666667</v>
      </c>
      <c r="N801" s="29" t="n">
        <v>0.0218</v>
      </c>
      <c r="O801" s="8" t="n">
        <f aca="false">(N801-I801)/12</f>
        <v>0.00173333333333333</v>
      </c>
      <c r="P801" s="18" t="n">
        <v>-0.0205413265978436</v>
      </c>
      <c r="Q801" s="25" t="n">
        <f aca="false">I801/12</f>
        <v>8.33333333333333E-005</v>
      </c>
      <c r="R801" s="19" t="n">
        <v>0.00512721884438694</v>
      </c>
      <c r="S801" s="29" t="n">
        <v>-0.0093</v>
      </c>
      <c r="T801" s="14" t="n">
        <f aca="false">S801/12</f>
        <v>-0.000775</v>
      </c>
      <c r="U801" s="33" t="n">
        <v>0.000727125536</v>
      </c>
      <c r="V801" s="10" t="n">
        <f aca="false">SQRT(U801)</f>
        <v>0.0269652653612012</v>
      </c>
      <c r="W801" s="33" t="s">
        <v>63</v>
      </c>
      <c r="X801" s="28"/>
      <c r="Y801" s="28"/>
    </row>
    <row r="802" customFormat="false" ht="15" hidden="false" customHeight="false" outlineLevel="0" collapsed="false">
      <c r="A802" s="0" t="n">
        <v>201209</v>
      </c>
      <c r="B802" s="30" t="n">
        <v>1440.67</v>
      </c>
      <c r="C802" s="23" t="n">
        <v>29.59</v>
      </c>
      <c r="D802" s="8" t="n">
        <f aca="false">(C802/B802)/12</f>
        <v>0.00171158789544679</v>
      </c>
      <c r="E802" s="23" t="n">
        <v>86.5</v>
      </c>
      <c r="F802" s="9" t="n">
        <f aca="false">(E802/B802)/12</f>
        <v>0.00500345903873429</v>
      </c>
      <c r="G802" s="9" t="n">
        <f aca="false">C802/E802</f>
        <v>0.342080924855491</v>
      </c>
      <c r="H802" s="17" t="n">
        <v>0.340382953800402</v>
      </c>
      <c r="I802" s="26" t="n">
        <v>0.0011</v>
      </c>
      <c r="J802" s="8" t="n">
        <f aca="false">I802/12</f>
        <v>9.16666666666667E-005</v>
      </c>
      <c r="K802" s="26" t="n">
        <v>0.0349</v>
      </c>
      <c r="L802" s="26" t="n">
        <v>0.0484</v>
      </c>
      <c r="M802" s="8" t="n">
        <f aca="false">(L802-K802)/12</f>
        <v>0.001125</v>
      </c>
      <c r="N802" s="29" t="n">
        <v>0.0226</v>
      </c>
      <c r="O802" s="8" t="n">
        <f aca="false">(N802-I802)/12</f>
        <v>0.00179166666666667</v>
      </c>
      <c r="P802" s="18" t="n">
        <v>-0.0182451274474598</v>
      </c>
      <c r="Q802" s="25" t="n">
        <f aca="false">I802/12</f>
        <v>9.16666666666667E-005</v>
      </c>
      <c r="R802" s="19" t="n">
        <v>0.00493146395769561</v>
      </c>
      <c r="S802" s="29" t="n">
        <v>-0.0126</v>
      </c>
      <c r="T802" s="14" t="n">
        <f aca="false">S802/12</f>
        <v>-0.00105</v>
      </c>
      <c r="U802" s="33" t="n">
        <v>0.001044683038</v>
      </c>
      <c r="V802" s="10" t="n">
        <f aca="false">SQRT(U802)</f>
        <v>0.0323215568622553</v>
      </c>
      <c r="W802" s="33" t="s">
        <v>63</v>
      </c>
      <c r="X802" s="28"/>
      <c r="Y802" s="28"/>
    </row>
    <row r="803" customFormat="false" ht="15" hidden="false" customHeight="false" outlineLevel="0" collapsed="false">
      <c r="A803" s="0" t="n">
        <v>201210</v>
      </c>
      <c r="B803" s="30" t="n">
        <v>1412.16</v>
      </c>
      <c r="C803" s="23" t="n">
        <v>30.1423333333333</v>
      </c>
      <c r="D803" s="8" t="n">
        <f aca="false">(C803/B803)/12</f>
        <v>0.00177873690736964</v>
      </c>
      <c r="E803" s="23" t="n">
        <v>86.5033333333333</v>
      </c>
      <c r="F803" s="9" t="n">
        <f aca="false">(E803/B803)/12</f>
        <v>0.00510467022937281</v>
      </c>
      <c r="G803" s="9" t="n">
        <f aca="false">C803/E803</f>
        <v>0.348452853454588</v>
      </c>
      <c r="H803" s="17" t="n">
        <v>0.349237122092535</v>
      </c>
      <c r="I803" s="26" t="n">
        <v>0.001</v>
      </c>
      <c r="J803" s="8" t="n">
        <f aca="false">I803/12</f>
        <v>8.33333333333333E-005</v>
      </c>
      <c r="K803" s="26" t="n">
        <v>0.0347</v>
      </c>
      <c r="L803" s="26" t="n">
        <v>0.0458</v>
      </c>
      <c r="M803" s="8" t="n">
        <f aca="false">(L803-K803)/12</f>
        <v>0.000925</v>
      </c>
      <c r="N803" s="29" t="n">
        <v>0.0236</v>
      </c>
      <c r="O803" s="8" t="n">
        <f aca="false">(N803-I803)/12</f>
        <v>0.00188333333333333</v>
      </c>
      <c r="P803" s="18" t="n">
        <v>-0.0164328760489439</v>
      </c>
      <c r="Q803" s="25" t="n">
        <f aca="false">I803/12</f>
        <v>8.33333333333333E-005</v>
      </c>
      <c r="R803" s="19" t="n">
        <v>0.00244930458790216</v>
      </c>
      <c r="S803" s="29" t="n">
        <v>0.0206</v>
      </c>
      <c r="T803" s="14" t="n">
        <f aca="false">S803/12</f>
        <v>0.00171666666666667</v>
      </c>
      <c r="U803" s="33" t="n">
        <v>0.000925525683</v>
      </c>
      <c r="V803" s="10" t="n">
        <f aca="false">SQRT(U803)</f>
        <v>0.0304224535992743</v>
      </c>
      <c r="W803" s="33" t="s">
        <v>63</v>
      </c>
      <c r="X803" s="28"/>
      <c r="Y803" s="28"/>
    </row>
    <row r="804" customFormat="false" ht="15" hidden="false" customHeight="false" outlineLevel="0" collapsed="false">
      <c r="A804" s="0" t="n">
        <v>201211</v>
      </c>
      <c r="B804" s="30" t="n">
        <v>1416.18</v>
      </c>
      <c r="C804" s="23" t="n">
        <v>30.6946666666667</v>
      </c>
      <c r="D804" s="8" t="n">
        <f aca="false">(C804/B804)/12</f>
        <v>0.00180618910653228</v>
      </c>
      <c r="E804" s="23" t="n">
        <v>86.5066666666667</v>
      </c>
      <c r="F804" s="9" t="n">
        <f aca="false">(E804/B804)/12</f>
        <v>0.00509037614490311</v>
      </c>
      <c r="G804" s="9" t="n">
        <f aca="false">C804/E804</f>
        <v>0.354824290998767</v>
      </c>
      <c r="H804" s="17" t="n">
        <v>0.351137530919928</v>
      </c>
      <c r="I804" s="26" t="n">
        <v>0.0009</v>
      </c>
      <c r="J804" s="8" t="n">
        <f aca="false">I804/12</f>
        <v>7.5E-005</v>
      </c>
      <c r="K804" s="26" t="n">
        <v>0.035</v>
      </c>
      <c r="L804" s="26" t="n">
        <v>0.0451</v>
      </c>
      <c r="M804" s="8" t="n">
        <f aca="false">(L804-K804)/12</f>
        <v>0.000841666666666667</v>
      </c>
      <c r="N804" s="29" t="n">
        <v>0.0219</v>
      </c>
      <c r="O804" s="8" t="n">
        <f aca="false">(N804-I804)/12</f>
        <v>0.00175</v>
      </c>
      <c r="P804" s="18" t="n">
        <v>-0.0128004269704285</v>
      </c>
      <c r="Q804" s="25" t="n">
        <f aca="false">I804/12</f>
        <v>7.5E-005</v>
      </c>
      <c r="R804" s="19" t="n">
        <v>-0.00199437086664478</v>
      </c>
      <c r="S804" s="29" t="n">
        <v>-0.0092</v>
      </c>
      <c r="T804" s="14" t="n">
        <f aca="false">S804/12</f>
        <v>-0.000766666666666667</v>
      </c>
      <c r="U804" s="33" t="n">
        <v>0.001902650589</v>
      </c>
      <c r="V804" s="10" t="n">
        <f aca="false">SQRT(U804)</f>
        <v>0.043619383179958</v>
      </c>
      <c r="W804" s="33" t="s">
        <v>63</v>
      </c>
      <c r="X804" s="28"/>
      <c r="Y804" s="28"/>
    </row>
    <row r="805" customFormat="false" ht="15" hidden="false" customHeight="false" outlineLevel="0" collapsed="false">
      <c r="A805" s="0" t="n">
        <v>201212</v>
      </c>
      <c r="B805" s="30" t="n">
        <v>1426.19</v>
      </c>
      <c r="C805" s="23" t="n">
        <v>31.247</v>
      </c>
      <c r="D805" s="8" t="n">
        <f aca="false">(C805/B805)/12</f>
        <v>0.00182578525067955</v>
      </c>
      <c r="E805" s="23" t="n">
        <v>86.51</v>
      </c>
      <c r="F805" s="9" t="n">
        <f aca="false">(E805/B805)/12</f>
        <v>0.00505484309009786</v>
      </c>
      <c r="G805" s="9" t="n">
        <f aca="false">C805/E805</f>
        <v>0.361195237544792</v>
      </c>
      <c r="H805" s="17" t="n">
        <v>0.349032443182078</v>
      </c>
      <c r="I805" s="26" t="n">
        <v>0.0007</v>
      </c>
      <c r="J805" s="8" t="n">
        <f aca="false">I805/12</f>
        <v>5.83333333333333E-005</v>
      </c>
      <c r="K805" s="26" t="n">
        <v>0.0365</v>
      </c>
      <c r="L805" s="26" t="n">
        <v>0.0463</v>
      </c>
      <c r="M805" s="8" t="n">
        <f aca="false">(L805-K805)/12</f>
        <v>0.000816666666666667</v>
      </c>
      <c r="N805" s="29" t="n">
        <v>0.0241</v>
      </c>
      <c r="O805" s="8" t="n">
        <f aca="false">(N805-I805)/12</f>
        <v>0.00195</v>
      </c>
      <c r="P805" s="18" t="n">
        <v>-0.0122549132415114</v>
      </c>
      <c r="Q805" s="25" t="n">
        <f aca="false">I805/12</f>
        <v>5.83333333333333E-005</v>
      </c>
      <c r="R805" s="19" t="n">
        <v>-0.00039361564081497</v>
      </c>
      <c r="S805" s="29" t="n">
        <v>-0.0062</v>
      </c>
      <c r="T805" s="14" t="n">
        <f aca="false">S805/12</f>
        <v>-0.000516666666666667</v>
      </c>
      <c r="U805" s="33" t="n">
        <v>0.001035712328</v>
      </c>
      <c r="V805" s="10" t="n">
        <f aca="false">SQRT(U805)</f>
        <v>0.032182484801519</v>
      </c>
      <c r="W805" s="33" t="s">
        <v>63</v>
      </c>
      <c r="X805" s="28"/>
      <c r="Y805" s="28"/>
    </row>
    <row r="806" customFormat="false" ht="15" hidden="false" customHeight="false" outlineLevel="0" collapsed="false">
      <c r="A806" s="0" t="n">
        <v>201301</v>
      </c>
      <c r="B806" s="30" t="n">
        <v>1498.11</v>
      </c>
      <c r="C806" s="23" t="n">
        <v>31.534</v>
      </c>
      <c r="D806" s="8" t="n">
        <f aca="false">(C806/B806)/12</f>
        <v>0.00175409905369655</v>
      </c>
      <c r="E806" s="23" t="n">
        <v>86.9066666666667</v>
      </c>
      <c r="F806" s="9" t="n">
        <f aca="false">(E806/B806)/12</f>
        <v>0.00483423928965311</v>
      </c>
      <c r="G806" s="9" t="n">
        <f aca="false">C806/E806</f>
        <v>0.362849033445842</v>
      </c>
      <c r="H806" s="17" t="n">
        <v>0.329984026642464</v>
      </c>
      <c r="I806" s="26" t="n">
        <v>0.0007</v>
      </c>
      <c r="J806" s="8" t="n">
        <f aca="false">I806/12</f>
        <v>5.83333333333333E-005</v>
      </c>
      <c r="K806" s="26" t="n">
        <v>0.038</v>
      </c>
      <c r="L806" s="0" t="n">
        <v>0.0473</v>
      </c>
      <c r="M806" s="8" t="n">
        <f aca="false">(L806-K806)/12</f>
        <v>0.000775</v>
      </c>
      <c r="N806" s="0" t="n">
        <v>0.0286</v>
      </c>
      <c r="O806" s="8" t="n">
        <f aca="false">(N806-I806)/12</f>
        <v>0.002325</v>
      </c>
      <c r="P806" s="18" t="n">
        <v>-0.00866912988348352</v>
      </c>
      <c r="Q806" s="25" t="n">
        <f aca="false">I806/12</f>
        <v>5.83333333333333E-005</v>
      </c>
      <c r="R806" s="19" t="n">
        <v>0.000960627263640212</v>
      </c>
      <c r="S806" s="0" t="n">
        <v>-0.0313</v>
      </c>
      <c r="T806" s="14" t="n">
        <f aca="false">S806/12</f>
        <v>-0.00260833333333333</v>
      </c>
      <c r="U806" s="33" t="n">
        <v>0.000906769853</v>
      </c>
      <c r="V806" s="10" t="n">
        <f aca="false">SQRT(U806)</f>
        <v>0.0301126194974798</v>
      </c>
      <c r="W806" s="33" t="s">
        <v>63</v>
      </c>
      <c r="X806" s="28"/>
      <c r="Y806" s="28"/>
    </row>
    <row r="807" customFormat="false" ht="15" hidden="false" customHeight="false" outlineLevel="0" collapsed="false">
      <c r="A807" s="0" t="n">
        <v>201302</v>
      </c>
      <c r="B807" s="30" t="n">
        <v>1514.68</v>
      </c>
      <c r="C807" s="23" t="n">
        <v>31.821</v>
      </c>
      <c r="D807" s="8" t="n">
        <f aca="false">(C807/B807)/12</f>
        <v>0.00175069981778329</v>
      </c>
      <c r="E807" s="23" t="n">
        <v>87.3033333333333</v>
      </c>
      <c r="F807" s="9" t="n">
        <f aca="false">(E807/B807)/12</f>
        <v>0.00480317808235256</v>
      </c>
      <c r="G807" s="9" t="n">
        <f aca="false">C807/E807</f>
        <v>0.364487801153068</v>
      </c>
      <c r="H807" s="17" t="n">
        <v>0.325431232296583</v>
      </c>
      <c r="I807" s="26" t="n">
        <v>0.001</v>
      </c>
      <c r="J807" s="8" t="n">
        <f aca="false">I807/12</f>
        <v>8.33333333333333E-005</v>
      </c>
      <c r="K807" s="26" t="n">
        <v>0.039</v>
      </c>
      <c r="L807" s="0" t="n">
        <v>0.0485</v>
      </c>
      <c r="M807" s="8" t="n">
        <f aca="false">(L807-K807)/12</f>
        <v>0.000791666666666666</v>
      </c>
      <c r="N807" s="0" t="n">
        <v>0.0279</v>
      </c>
      <c r="O807" s="8" t="n">
        <f aca="false">(N807-I807)/12</f>
        <v>0.00224166666666667</v>
      </c>
      <c r="P807" s="18" t="n">
        <v>-0.00951569254412089</v>
      </c>
      <c r="Q807" s="25" t="n">
        <f aca="false">I807/12</f>
        <v>8.33333333333333E-005</v>
      </c>
      <c r="R807" s="19" t="n">
        <v>0.00552479022656827</v>
      </c>
      <c r="S807" s="0" t="n">
        <v>0.0093</v>
      </c>
      <c r="T807" s="14" t="n">
        <f aca="false">S807/12</f>
        <v>0.000775</v>
      </c>
      <c r="U807" s="33" t="n">
        <v>0.001242765683</v>
      </c>
      <c r="V807" s="10" t="n">
        <f aca="false">SQRT(U807)</f>
        <v>0.0352528819105616</v>
      </c>
      <c r="W807" s="33" t="s">
        <v>63</v>
      </c>
      <c r="X807" s="28"/>
      <c r="Y807" s="28"/>
    </row>
    <row r="808" customFormat="false" ht="15" hidden="false" customHeight="false" outlineLevel="0" collapsed="false">
      <c r="A808" s="0" t="n">
        <v>201303</v>
      </c>
      <c r="B808" s="30" t="n">
        <v>1569.19</v>
      </c>
      <c r="C808" s="23" t="n">
        <v>32.108</v>
      </c>
      <c r="D808" s="8" t="n">
        <f aca="false">(C808/B808)/12</f>
        <v>0.00170512599918854</v>
      </c>
      <c r="E808" s="23" t="n">
        <v>87.7</v>
      </c>
      <c r="F808" s="9" t="n">
        <f aca="false">(E808/B808)/12</f>
        <v>0.00465739224270696</v>
      </c>
      <c r="G808" s="9" t="n">
        <f aca="false">C808/E808</f>
        <v>0.366111744583809</v>
      </c>
      <c r="H808" s="17" t="n">
        <v>0.346129996556582</v>
      </c>
      <c r="I808" s="26" t="n">
        <v>0.0009</v>
      </c>
      <c r="J808" s="8" t="n">
        <f aca="false">I808/12</f>
        <v>7.5E-005</v>
      </c>
      <c r="K808" s="26" t="n">
        <v>0.0393</v>
      </c>
      <c r="L808" s="0" t="n">
        <v>0.0485</v>
      </c>
      <c r="M808" s="8" t="n">
        <f aca="false">(L808-K808)/12</f>
        <v>0.000766666666666666</v>
      </c>
      <c r="N808" s="0" t="n">
        <v>0.0284</v>
      </c>
      <c r="O808" s="8" t="n">
        <f aca="false">(N808-I808)/12</f>
        <v>0.00229166666666667</v>
      </c>
      <c r="P808" s="18" t="n">
        <v>-0.00954820964676081</v>
      </c>
      <c r="Q808" s="25" t="n">
        <f aca="false">I808/12</f>
        <v>7.5E-005</v>
      </c>
      <c r="R808" s="19" t="n">
        <v>-0.00225280418230522</v>
      </c>
      <c r="S808" s="0" t="n">
        <v>-0.0018</v>
      </c>
      <c r="T808" s="14" t="n">
        <f aca="false">S808/12</f>
        <v>-0.00015</v>
      </c>
      <c r="U808" s="33" t="n">
        <v>0.00048449909</v>
      </c>
      <c r="V808" s="10" t="n">
        <f aca="false">SQRT(U808)</f>
        <v>0.0220113400319017</v>
      </c>
      <c r="W808" s="33" t="s">
        <v>63</v>
      </c>
      <c r="X808" s="28"/>
      <c r="Y808" s="28"/>
    </row>
    <row r="809" customFormat="false" ht="15" hidden="false" customHeight="false" outlineLevel="0" collapsed="false">
      <c r="A809" s="0" t="n">
        <v>201304</v>
      </c>
      <c r="B809" s="30" t="n">
        <v>1597.57</v>
      </c>
      <c r="C809" s="23" t="n">
        <v>32.494</v>
      </c>
      <c r="D809" s="8" t="n">
        <f aca="false">(C809/B809)/12</f>
        <v>0.00169497006912582</v>
      </c>
      <c r="E809" s="23" t="n">
        <v>88.7833333333333</v>
      </c>
      <c r="F809" s="9" t="n">
        <f aca="false">(E809/B809)/12</f>
        <v>0.00463116552708871</v>
      </c>
      <c r="G809" s="9" t="n">
        <f aca="false">C809/E809</f>
        <v>0.365992115637319</v>
      </c>
      <c r="H809" s="17" t="n">
        <v>0.340036253857869</v>
      </c>
      <c r="I809" s="26" t="n">
        <v>0.0006</v>
      </c>
      <c r="J809" s="8" t="n">
        <f aca="false">I809/12</f>
        <v>5E-005</v>
      </c>
      <c r="K809" s="26" t="n">
        <v>0.0373</v>
      </c>
      <c r="L809" s="0" t="n">
        <v>0.0459</v>
      </c>
      <c r="M809" s="8" t="n">
        <f aca="false">(L809-K809)/12</f>
        <v>0.000716666666666666</v>
      </c>
      <c r="N809" s="0" t="n">
        <v>0.0257</v>
      </c>
      <c r="O809" s="8" t="n">
        <f aca="false">(N809-I809)/12</f>
        <v>0.00209166666666667</v>
      </c>
      <c r="P809" s="18" t="n">
        <v>-0.00866840824615241</v>
      </c>
      <c r="Q809" s="25" t="n">
        <f aca="false">I809/12</f>
        <v>5E-005</v>
      </c>
      <c r="R809" s="19" t="n">
        <v>-0.00158569427986643</v>
      </c>
      <c r="S809" s="0" t="n">
        <v>0.0349</v>
      </c>
      <c r="T809" s="14" t="n">
        <f aca="false">S809/12</f>
        <v>0.00290833333333333</v>
      </c>
      <c r="U809" s="33" t="n">
        <v>0.001682729789</v>
      </c>
      <c r="V809" s="10" t="n">
        <f aca="false">SQRT(U809)</f>
        <v>0.0410210895637841</v>
      </c>
      <c r="W809" s="33" t="s">
        <v>63</v>
      </c>
      <c r="X809" s="28"/>
      <c r="Y809" s="28"/>
    </row>
    <row r="810" customFormat="false" ht="15" hidden="false" customHeight="false" outlineLevel="0" collapsed="false">
      <c r="A810" s="0" t="n">
        <v>201305</v>
      </c>
      <c r="B810" s="30" t="n">
        <v>1630.74</v>
      </c>
      <c r="C810" s="23" t="n">
        <v>32.88</v>
      </c>
      <c r="D810" s="8" t="n">
        <f aca="false">(C810/B810)/12</f>
        <v>0.00168021879637465</v>
      </c>
      <c r="E810" s="23" t="n">
        <v>89.8666666666667</v>
      </c>
      <c r="F810" s="9" t="n">
        <f aca="false">(E810/B810)/12</f>
        <v>0.00459232550185124</v>
      </c>
      <c r="G810" s="9" t="n">
        <f aca="false">C810/E810</f>
        <v>0.365875370919881</v>
      </c>
      <c r="H810" s="17" t="n">
        <v>0.333832597778317</v>
      </c>
      <c r="I810" s="26" t="n">
        <v>0.0004</v>
      </c>
      <c r="J810" s="8" t="n">
        <f aca="false">I810/12</f>
        <v>3.33333333333333E-005</v>
      </c>
      <c r="K810" s="26" t="n">
        <v>0.0389</v>
      </c>
      <c r="L810" s="0" t="n">
        <v>0.0473</v>
      </c>
      <c r="M810" s="8" t="n">
        <f aca="false">(L810-K810)/12</f>
        <v>0.0007</v>
      </c>
      <c r="N810" s="0" t="n">
        <v>0.0298</v>
      </c>
      <c r="O810" s="8" t="n">
        <f aca="false">(N810-I810)/12</f>
        <v>0.00245</v>
      </c>
      <c r="P810" s="18" t="n">
        <v>-0.00468975120571983</v>
      </c>
      <c r="Q810" s="25" t="n">
        <f aca="false">I810/12</f>
        <v>3.33333333333333E-005</v>
      </c>
      <c r="R810" s="19" t="n">
        <v>0.00179968667325547</v>
      </c>
      <c r="S810" s="0" t="n">
        <v>-0.0536</v>
      </c>
      <c r="T810" s="14" t="n">
        <f aca="false">S810/12</f>
        <v>-0.00446666666666667</v>
      </c>
      <c r="U810" s="33" t="n">
        <v>0.001015559735</v>
      </c>
      <c r="V810" s="10" t="n">
        <f aca="false">SQRT(U810)</f>
        <v>0.0318678479819394</v>
      </c>
      <c r="W810" s="33" t="s">
        <v>63</v>
      </c>
      <c r="X810" s="28"/>
      <c r="Y810" s="28"/>
    </row>
    <row r="811" customFormat="false" ht="15" hidden="false" customHeight="false" outlineLevel="0" collapsed="false">
      <c r="A811" s="0" t="n">
        <v>201306</v>
      </c>
      <c r="B811" s="30" t="n">
        <v>1606.28</v>
      </c>
      <c r="C811" s="23" t="n">
        <v>33.266</v>
      </c>
      <c r="D811" s="8" t="n">
        <f aca="false">(C811/B811)/12</f>
        <v>0.00172583028280665</v>
      </c>
      <c r="E811" s="23" t="n">
        <v>90.95</v>
      </c>
      <c r="F811" s="9" t="n">
        <f aca="false">(E811/B811)/12</f>
        <v>0.00471845921425073</v>
      </c>
      <c r="G811" s="9" t="n">
        <f aca="false">C811/E811</f>
        <v>0.365761407366685</v>
      </c>
      <c r="H811" s="17" t="n">
        <v>0.338444357997532</v>
      </c>
      <c r="I811" s="26" t="n">
        <v>0.0005</v>
      </c>
      <c r="J811" s="8" t="n">
        <f aca="false">I811/12</f>
        <v>4.16666666666667E-005</v>
      </c>
      <c r="K811" s="26" t="n">
        <v>0.0427</v>
      </c>
      <c r="L811" s="0" t="n">
        <v>0.0519</v>
      </c>
      <c r="M811" s="8" t="n">
        <f aca="false">(L811-K811)/12</f>
        <v>0.000766666666666667</v>
      </c>
      <c r="N811" s="0" t="n">
        <v>0.0329</v>
      </c>
      <c r="O811" s="8" t="n">
        <f aca="false">(N811-I811)/12</f>
        <v>0.0027</v>
      </c>
      <c r="P811" s="18" t="n">
        <v>0.000141279302029212</v>
      </c>
      <c r="Q811" s="25" t="n">
        <f aca="false">I811/12</f>
        <v>4.16666666666667E-005</v>
      </c>
      <c r="R811" s="19" t="n">
        <v>0.00317071909841293</v>
      </c>
      <c r="S811" s="0" t="n">
        <v>-0.0371</v>
      </c>
      <c r="T811" s="14" t="n">
        <f aca="false">S811/12</f>
        <v>-0.00309166666666667</v>
      </c>
      <c r="U811" s="33" t="n">
        <v>0.002247641145</v>
      </c>
      <c r="V811" s="10" t="n">
        <f aca="false">SQRT(U811)</f>
        <v>0.0474092938673421</v>
      </c>
      <c r="W811" s="33" t="s">
        <v>63</v>
      </c>
      <c r="X811" s="28"/>
      <c r="Y811" s="28"/>
    </row>
    <row r="812" customFormat="false" ht="15" hidden="false" customHeight="false" outlineLevel="0" collapsed="false">
      <c r="A812" s="0" t="n">
        <v>201307</v>
      </c>
      <c r="B812" s="30" t="n">
        <v>1685.73</v>
      </c>
      <c r="C812" s="23" t="n">
        <v>33.6456666666667</v>
      </c>
      <c r="D812" s="8" t="n">
        <f aca="false">(C812/B812)/12</f>
        <v>0.00166325897715266</v>
      </c>
      <c r="E812" s="23" t="n">
        <v>92.09</v>
      </c>
      <c r="F812" s="9" t="n">
        <f aca="false">(E812/B812)/12</f>
        <v>0.00455242931351205</v>
      </c>
      <c r="G812" s="9" t="n">
        <f aca="false">C812/E812</f>
        <v>0.365356354291092</v>
      </c>
      <c r="H812" s="17" t="n">
        <v>0.325562565082577</v>
      </c>
      <c r="I812" s="26" t="n">
        <v>0.0004</v>
      </c>
      <c r="J812" s="8" t="n">
        <f aca="false">I812/12</f>
        <v>3.33333333333333E-005</v>
      </c>
      <c r="K812" s="26" t="n">
        <v>0.0434</v>
      </c>
      <c r="L812" s="0" t="n">
        <v>0.0532</v>
      </c>
      <c r="M812" s="8" t="n">
        <f aca="false">(L812-K812)/12</f>
        <v>0.000816666666666667</v>
      </c>
      <c r="N812" s="0" t="n">
        <v>0.0337</v>
      </c>
      <c r="O812" s="8" t="n">
        <f aca="false">(N812-I812)/12</f>
        <v>0.002775</v>
      </c>
      <c r="P812" s="18" t="n">
        <v>0.00839039724596965</v>
      </c>
      <c r="Q812" s="25" t="n">
        <f aca="false">I812/12</f>
        <v>3.33333333333333E-005</v>
      </c>
      <c r="R812" s="19" t="n">
        <v>0.00168341492742408</v>
      </c>
      <c r="S812" s="0" t="n">
        <v>0.0031</v>
      </c>
      <c r="T812" s="14" t="n">
        <f aca="false">S812/12</f>
        <v>0.000258333333333333</v>
      </c>
      <c r="U812" s="33" t="n">
        <v>0.000502077107</v>
      </c>
      <c r="V812" s="10" t="n">
        <f aca="false">SQRT(U812)</f>
        <v>0.0224070771632536</v>
      </c>
      <c r="W812" s="33" t="s">
        <v>63</v>
      </c>
      <c r="X812" s="28"/>
      <c r="Y812" s="28"/>
    </row>
    <row r="813" customFormat="false" ht="15" hidden="false" customHeight="false" outlineLevel="0" collapsed="false">
      <c r="A813" s="0" t="n">
        <v>201308</v>
      </c>
      <c r="B813" s="30" t="n">
        <v>1632.97</v>
      </c>
      <c r="C813" s="23" t="n">
        <v>34.0253333333333</v>
      </c>
      <c r="D813" s="8" t="n">
        <f aca="false">(C813/B813)/12</f>
        <v>0.00173637264888176</v>
      </c>
      <c r="E813" s="23" t="n">
        <v>93.23</v>
      </c>
      <c r="F813" s="9" t="n">
        <f aca="false">(E813/B813)/12</f>
        <v>0.00475769099656862</v>
      </c>
      <c r="G813" s="9" t="n">
        <f aca="false">C813/E813</f>
        <v>0.364961207050663</v>
      </c>
      <c r="H813" s="17" t="n">
        <v>0.340713327405031</v>
      </c>
      <c r="I813" s="26" t="n">
        <v>0.0004</v>
      </c>
      <c r="J813" s="8" t="n">
        <f aca="false">I813/12</f>
        <v>3.33333333333333E-005</v>
      </c>
      <c r="K813" s="26" t="n">
        <v>0.0454</v>
      </c>
      <c r="L813" s="0" t="n">
        <v>0.0542</v>
      </c>
      <c r="M813" s="8" t="n">
        <f aca="false">(L813-K813)/12</f>
        <v>0.000733333333333333</v>
      </c>
      <c r="N813" s="0" t="n">
        <v>0.0348</v>
      </c>
      <c r="O813" s="8" t="n">
        <f aca="false">(N813-I813)/12</f>
        <v>0.00286666666666667</v>
      </c>
      <c r="P813" s="18" t="n">
        <v>0.0103574960841085</v>
      </c>
      <c r="Q813" s="25" t="n">
        <f aca="false">I813/12</f>
        <v>3.33333333333333E-005</v>
      </c>
      <c r="R813" s="19" t="n">
        <v>0.000775984771834715</v>
      </c>
      <c r="S813" s="0" t="n">
        <v>-0.0074</v>
      </c>
      <c r="T813" s="14" t="n">
        <f aca="false">S813/12</f>
        <v>-0.000616666666666667</v>
      </c>
      <c r="U813" s="33" t="n">
        <v>0.00095043767</v>
      </c>
      <c r="V813" s="10" t="n">
        <f aca="false">SQRT(U813)</f>
        <v>0.0308291691422263</v>
      </c>
      <c r="W813" s="33" t="s">
        <v>63</v>
      </c>
      <c r="X813" s="28"/>
      <c r="Y813" s="28"/>
    </row>
    <row r="814" customFormat="false" ht="15" hidden="false" customHeight="false" outlineLevel="0" collapsed="false">
      <c r="A814" s="0" t="n">
        <v>201309</v>
      </c>
      <c r="B814" s="30" t="n">
        <v>1681.55</v>
      </c>
      <c r="C814" s="23" t="n">
        <v>34.405</v>
      </c>
      <c r="D814" s="8" t="n">
        <f aca="false">(C814/B814)/12</f>
        <v>0.0017050241344791</v>
      </c>
      <c r="E814" s="23" t="n">
        <v>94.37</v>
      </c>
      <c r="F814" s="9" t="n">
        <f aca="false">(E814/B814)/12</f>
        <v>0.00467673674090373</v>
      </c>
      <c r="G814" s="9" t="n">
        <f aca="false">C814/E814</f>
        <v>0.364575606654657</v>
      </c>
      <c r="H814" s="17" t="n">
        <v>0.333521484606075</v>
      </c>
      <c r="I814" s="26" t="n">
        <v>0.0002</v>
      </c>
      <c r="J814" s="8" t="n">
        <f aca="false">I814/12</f>
        <v>1.66666666666667E-005</v>
      </c>
      <c r="K814" s="26" t="n">
        <v>0.0464</v>
      </c>
      <c r="L814" s="0" t="n">
        <v>0.0547</v>
      </c>
      <c r="M814" s="8" t="n">
        <f aca="false">(L814-K814)/12</f>
        <v>0.000691666666666667</v>
      </c>
      <c r="N814" s="0" t="n">
        <v>0.0342</v>
      </c>
      <c r="O814" s="8" t="n">
        <f aca="false">(N814-I814)/12</f>
        <v>0.00283333333333333</v>
      </c>
      <c r="P814" s="18" t="n">
        <v>0.0101419435743699</v>
      </c>
      <c r="Q814" s="25" t="n">
        <f aca="false">I814/12</f>
        <v>1.66666666666667E-005</v>
      </c>
      <c r="R814" s="19" t="n">
        <v>0.00132800418107126</v>
      </c>
      <c r="S814" s="0" t="n">
        <v>0.0014</v>
      </c>
      <c r="T814" s="14" t="n">
        <f aca="false">S814/12</f>
        <v>0.000116666666666667</v>
      </c>
      <c r="U814" s="33" t="n">
        <v>0.000622229362</v>
      </c>
      <c r="V814" s="10" t="n">
        <f aca="false">SQRT(U814)</f>
        <v>0.0249445256920231</v>
      </c>
      <c r="W814" s="33" t="s">
        <v>63</v>
      </c>
      <c r="X814" s="28"/>
      <c r="Y814" s="28"/>
    </row>
    <row r="815" customFormat="false" ht="15" hidden="false" customHeight="false" outlineLevel="0" collapsed="false">
      <c r="A815" s="0" t="n">
        <v>201310</v>
      </c>
      <c r="B815" s="30" t="n">
        <v>1756.54</v>
      </c>
      <c r="C815" s="23" t="n">
        <v>34.6</v>
      </c>
      <c r="D815" s="8" t="n">
        <f aca="false">(C815/B815)/12</f>
        <v>0.00164148458522626</v>
      </c>
      <c r="E815" s="23" t="n">
        <v>96.3133333333333</v>
      </c>
      <c r="F815" s="9" t="n">
        <f aca="false">(E815/B815)/12</f>
        <v>0.00456927317972327</v>
      </c>
      <c r="G815" s="9" t="n">
        <f aca="false">C815/E815</f>
        <v>0.359244133730186</v>
      </c>
      <c r="H815" s="17" t="n">
        <v>0.324594824952157</v>
      </c>
      <c r="I815" s="26" t="n">
        <v>0.0005</v>
      </c>
      <c r="J815" s="8" t="n">
        <f aca="false">I815/12</f>
        <v>4.16666666666667E-005</v>
      </c>
      <c r="K815" s="26" t="n">
        <v>0.0453</v>
      </c>
      <c r="L815" s="0" t="n">
        <v>0.0531</v>
      </c>
      <c r="M815" s="8" t="n">
        <f aca="false">(L815-K815)/12</f>
        <v>0.00065</v>
      </c>
      <c r="N815" s="0" t="n">
        <v>0.0334</v>
      </c>
      <c r="O815" s="8" t="n">
        <f aca="false">(N815-I815)/12</f>
        <v>0.00274166666666667</v>
      </c>
      <c r="P815" s="18" t="n">
        <v>0.0096467455636239</v>
      </c>
      <c r="Q815" s="25" t="n">
        <f aca="false">I815/12</f>
        <v>4.16666666666667E-005</v>
      </c>
      <c r="R815" s="19" t="n">
        <v>0.000166849916361178</v>
      </c>
      <c r="S815" s="0" t="n">
        <v>0.0211</v>
      </c>
      <c r="T815" s="14" t="n">
        <f aca="false">S815/12</f>
        <v>0.00175833333333333</v>
      </c>
      <c r="U815" s="33" t="n">
        <v>0.001438361389</v>
      </c>
      <c r="V815" s="10" t="n">
        <f aca="false">SQRT(U815)</f>
        <v>0.037925735180745</v>
      </c>
      <c r="W815" s="33" t="s">
        <v>63</v>
      </c>
      <c r="X815" s="28"/>
      <c r="Y815" s="28"/>
    </row>
    <row r="816" customFormat="false" ht="15" hidden="false" customHeight="false" outlineLevel="0" collapsed="false">
      <c r="A816" s="0" t="n">
        <v>201311</v>
      </c>
      <c r="B816" s="30" t="n">
        <v>1805.81</v>
      </c>
      <c r="C816" s="23" t="n">
        <v>34.795</v>
      </c>
      <c r="D816" s="8" t="n">
        <f aca="false">(C816/B816)/12</f>
        <v>0.00160569679718981</v>
      </c>
      <c r="E816" s="23" t="n">
        <v>98.2566666666667</v>
      </c>
      <c r="F816" s="9" t="n">
        <f aca="false">(E816/B816)/12</f>
        <v>0.00453428409165724</v>
      </c>
      <c r="G816" s="9" t="n">
        <f aca="false">C816/E816</f>
        <v>0.354123553957323</v>
      </c>
      <c r="H816" s="17" t="n">
        <v>0.313685278443108</v>
      </c>
      <c r="I816" s="26" t="n">
        <v>0.0007</v>
      </c>
      <c r="J816" s="8" t="n">
        <f aca="false">I816/12</f>
        <v>5.83333333333333E-005</v>
      </c>
      <c r="K816" s="26" t="n">
        <v>0.0463</v>
      </c>
      <c r="L816" s="0" t="n">
        <v>0.0538</v>
      </c>
      <c r="M816" s="8" t="n">
        <f aca="false">(L816-K816)/12</f>
        <v>0.000625</v>
      </c>
      <c r="N816" s="0" t="n">
        <v>0.0354</v>
      </c>
      <c r="O816" s="8" t="n">
        <f aca="false">(N816-I816)/12</f>
        <v>0.00289166666666667</v>
      </c>
      <c r="P816" s="18" t="n">
        <v>0.0103455570974859</v>
      </c>
      <c r="Q816" s="25" t="n">
        <f aca="false">I816/12</f>
        <v>5.83333333333333E-005</v>
      </c>
      <c r="R816" s="19" t="n">
        <v>0.00107364981050706</v>
      </c>
      <c r="S816" s="0" t="n">
        <v>-0.0086</v>
      </c>
      <c r="T816" s="14" t="n">
        <f aca="false">S816/12</f>
        <v>-0.000716666666666667</v>
      </c>
      <c r="U816" s="33" t="n">
        <v>0.000644417423</v>
      </c>
      <c r="V816" s="10" t="n">
        <f aca="false">SQRT(U816)</f>
        <v>0.0253853781338786</v>
      </c>
      <c r="W816" s="33" t="s">
        <v>63</v>
      </c>
      <c r="X816" s="28"/>
      <c r="Y816" s="28"/>
    </row>
    <row r="817" customFormat="false" ht="15" hidden="false" customHeight="false" outlineLevel="0" collapsed="false">
      <c r="A817" s="0" t="n">
        <v>201312</v>
      </c>
      <c r="B817" s="30" t="n">
        <v>1848.36</v>
      </c>
      <c r="C817" s="23" t="n">
        <v>34.99</v>
      </c>
      <c r="D817" s="8" t="n">
        <f aca="false">(C817/B817)/12</f>
        <v>0.00157752458034871</v>
      </c>
      <c r="E817" s="23" t="n">
        <v>100.2</v>
      </c>
      <c r="F817" s="9" t="n">
        <f aca="false">(E817/B817)/12</f>
        <v>0.00451751823237897</v>
      </c>
      <c r="G817" s="9" t="n">
        <f aca="false">C817/E817</f>
        <v>0.349201596806387</v>
      </c>
      <c r="H817" s="17" t="n">
        <v>0.304408125641716</v>
      </c>
      <c r="I817" s="26" t="n">
        <v>0.0007</v>
      </c>
      <c r="J817" s="8" t="n">
        <f aca="false">I817/12</f>
        <v>5.83333333333333E-005</v>
      </c>
      <c r="K817" s="26" t="n">
        <v>0.0462</v>
      </c>
      <c r="L817" s="0" t="n">
        <v>0.0538</v>
      </c>
      <c r="M817" s="8" t="n">
        <f aca="false">(L817-K817)/12</f>
        <v>0.000633333333333334</v>
      </c>
      <c r="N817" s="0" t="n">
        <v>0.0367</v>
      </c>
      <c r="O817" s="8" t="n">
        <f aca="false">(N817-I817)/12</f>
        <v>0.003</v>
      </c>
      <c r="P817" s="18" t="n">
        <v>0.0121835025554046</v>
      </c>
      <c r="Q817" s="25" t="n">
        <f aca="false">I817/12</f>
        <v>5.83333333333333E-005</v>
      </c>
      <c r="R817" s="19" t="n">
        <v>0.00239709784517572</v>
      </c>
      <c r="S817" s="0" t="n">
        <v>0.0002</v>
      </c>
      <c r="T817" s="14" t="n">
        <f aca="false">S817/12</f>
        <v>1.66666666666667E-005</v>
      </c>
      <c r="U817" s="33" t="n">
        <v>0.000745535971</v>
      </c>
      <c r="V817" s="10" t="n">
        <f aca="false">SQRT(U817)</f>
        <v>0.0273045045917336</v>
      </c>
      <c r="W817" s="33" t="s">
        <v>63</v>
      </c>
      <c r="X817" s="28"/>
      <c r="Y817" s="28"/>
    </row>
    <row r="819" s="1" customFormat="true" ht="15" hidden="false" customHeight="false" outlineLevel="0" collapsed="false">
      <c r="A819" s="1" t="s">
        <v>49</v>
      </c>
      <c r="C819" s="14" t="s">
        <v>64</v>
      </c>
      <c r="D819" s="14" t="n">
        <f aca="false">AVERAGE(D2:D817)*12*100</f>
        <v>3.43945123855595</v>
      </c>
      <c r="E819" s="14" t="s">
        <v>64</v>
      </c>
      <c r="F819" s="14" t="n">
        <f aca="false">AVERAGE(F2:F817)*12*100</f>
        <v>7.0819297230563</v>
      </c>
      <c r="G819" s="14" t="n">
        <f aca="false">AVERAGE(G2:G817)</f>
        <v>0.518127854685602</v>
      </c>
      <c r="H819" s="14" t="n">
        <f aca="false">AVERAGE(H2:H817)</f>
        <v>0.547833557693554</v>
      </c>
      <c r="I819" s="14" t="s">
        <v>64</v>
      </c>
      <c r="J819" s="14" t="n">
        <f aca="false">AVERAGE(J2:J817)*12*100</f>
        <v>4.26356617647059</v>
      </c>
      <c r="K819" s="14" t="s">
        <v>64</v>
      </c>
      <c r="L819" s="14" t="s">
        <v>64</v>
      </c>
      <c r="M819" s="14" t="n">
        <f aca="false">AVERAGE(M2:M817)*12*100</f>
        <v>0.942120098039216</v>
      </c>
      <c r="N819" s="14" t="s">
        <v>64</v>
      </c>
      <c r="O819" s="14" t="n">
        <f aca="false">AVERAGE(O2:O817)*12*100</f>
        <v>1.65097792892157</v>
      </c>
      <c r="P819" s="14" t="n">
        <f aca="false">AVERAGE(P2:P817)</f>
        <v>0.0153868482941781</v>
      </c>
      <c r="Q819" s="14" t="n">
        <f aca="false">AVERAGE(Q2:Q817)*12*100</f>
        <v>4.26356617647059</v>
      </c>
      <c r="R819" s="14" t="n">
        <f aca="false">AVERAGE(R2:R817)*12*100</f>
        <v>3.77368348673666</v>
      </c>
      <c r="S819" s="14" t="s">
        <v>64</v>
      </c>
      <c r="T819" s="14" t="n">
        <f aca="false">AVERAGE(T2:T817)</f>
        <v>0.000434222467320261</v>
      </c>
      <c r="U819" s="14" t="s">
        <v>64</v>
      </c>
      <c r="V819" s="14" t="n">
        <f aca="false">AVERAGE(V2:V817)*SQRT(12)*100</f>
        <v>13.3138088356222</v>
      </c>
      <c r="W819" s="14" t="s">
        <v>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30T17:42:54Z</dcterms:created>
  <dc:creator>Valkanov, Rossen</dc:creator>
  <dc:description/>
  <dc:language>en-US</dc:language>
  <cp:lastModifiedBy>Valkanov, Rossen</cp:lastModifiedBy>
  <dcterms:modified xsi:type="dcterms:W3CDTF">2014-10-08T18:31:01Z</dcterms:modified>
  <cp:revision>0</cp:revision>
  <dc:subject/>
  <dc:title/>
</cp:coreProperties>
</file>